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Coding" sheetId="1" state="visible" r:id="rId2"/>
    <sheet name="Raw Data" sheetId="2" state="visible" r:id="rId3"/>
    <sheet name="Actual Frequency Distribution" sheetId="3" state="visible" r:id="rId4"/>
    <sheet name="n_s" sheetId="4" state="visible" r:id="rId5"/>
    <sheet name="Histogram" sheetId="5" state="visible" r:id="rId6"/>
  </sheets>
  <calcPr iterateCount="0" refMode="A1" iterate="tru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2381">
  <si>
    <t xml:space="preserve">r</t>
  </si>
  <si>
    <t xml:space="preserve">B(a,b)</t>
  </si>
  <si>
    <t xml:space="preserve">alpha</t>
  </si>
  <si>
    <t xml:space="preserve">a</t>
  </si>
  <si>
    <t xml:space="preserve">b</t>
  </si>
  <si>
    <t xml:space="preserve">t</t>
  </si>
  <si>
    <t xml:space="preserve">x</t>
  </si>
  <si>
    <t xml:space="preserve">P(X(t)=x)</t>
  </si>
  <si>
    <t xml:space="preserve">7+</t>
  </si>
  <si>
    <t xml:space="preserve">x-1</t>
  </si>
  <si>
    <t xml:space="preserve">A</t>
  </si>
  <si>
    <t xml:space="preserve">ID</t>
  </si>
  <si>
    <t xml:space="preserve">t_x</t>
  </si>
  <si>
    <t xml:space="preserve">T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0383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094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Count of ID</t>
  </si>
  <si>
    <t xml:space="preserve">Total</t>
  </si>
  <si>
    <t xml:space="preserve">Grand Total</t>
  </si>
  <si>
    <t xml:space="preserve">time of first purchase</t>
  </si>
  <si>
    <t xml:space="preserve">Time of trial purchase: </t>
  </si>
  <si>
    <t xml:space="preserve">Number of customers: </t>
  </si>
  <si>
    <t xml:space="preserve">f_x</t>
  </si>
  <si>
    <t xml:space="preserve">E(f_x)</t>
  </si>
  <si>
    <t xml:space="preserve">(O-E)^2/E</t>
  </si>
  <si>
    <t xml:space="preserve">chi-s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"/>
    <numFmt numFmtId="168" formatCode="#,##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t of BG/NB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042391932687"/>
          <c:y val="0.135174418604651"/>
          <c:w val="0.873338043548076"/>
          <c:h val="0.757890365448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B$9</c:f>
              <c:strCache>
                <c:ptCount val="1"/>
                <c:pt idx="0">
                  <c:v>f_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10:$A$17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+</c:v>
                </c:pt>
              </c:strCache>
            </c:strRef>
          </c:cat>
          <c:val>
            <c:numRef>
              <c:f>Histogram!$B$10:$B$17</c:f>
              <c:numCache>
                <c:formatCode>General</c:formatCode>
                <c:ptCount val="8"/>
                <c:pt idx="0">
                  <c:v>1411</c:v>
                </c:pt>
                <c:pt idx="1">
                  <c:v>439</c:v>
                </c:pt>
                <c:pt idx="2">
                  <c:v>214</c:v>
                </c:pt>
                <c:pt idx="3">
                  <c:v>100</c:v>
                </c:pt>
                <c:pt idx="4">
                  <c:v>62</c:v>
                </c:pt>
                <c:pt idx="5">
                  <c:v>38</c:v>
                </c:pt>
                <c:pt idx="6">
                  <c:v>29</c:v>
                </c:pt>
                <c:pt idx="7">
                  <c:v>64</c:v>
                </c:pt>
              </c:numCache>
            </c:numRef>
          </c:val>
        </c:ser>
        <c:ser>
          <c:idx val="1"/>
          <c:order val="1"/>
          <c:tx>
            <c:strRef>
              <c:f>Histogram!$C$9</c:f>
              <c:strCache>
                <c:ptCount val="1"/>
                <c:pt idx="0">
                  <c:v>E(f_x)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10:$A$17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+</c:v>
                </c:pt>
              </c:strCache>
            </c:strRef>
          </c:cat>
          <c:val>
            <c:numRef>
              <c:f>Histogram!$C$10:$C$17</c:f>
              <c:numCache>
                <c:formatCode>General</c:formatCode>
                <c:ptCount val="8"/>
                <c:pt idx="0">
                  <c:v>1407.68478566635</c:v>
                </c:pt>
                <c:pt idx="1">
                  <c:v>460.32328674885</c:v>
                </c:pt>
                <c:pt idx="2">
                  <c:v>192.461224938669</c:v>
                </c:pt>
                <c:pt idx="3">
                  <c:v>101.164092079703</c:v>
                </c:pt>
                <c:pt idx="4">
                  <c:v>59.8470279363192</c:v>
                </c:pt>
                <c:pt idx="5">
                  <c:v>38.1196839875064</c:v>
                </c:pt>
                <c:pt idx="6">
                  <c:v>25.5491023025271</c:v>
                </c:pt>
                <c:pt idx="7">
                  <c:v>71.8507963400715</c:v>
                </c:pt>
              </c:numCache>
            </c:numRef>
          </c:val>
        </c:ser>
        <c:gapWidth val="150"/>
        <c:overlap val="0"/>
        <c:axId val="77502891"/>
        <c:axId val="20771409"/>
      </c:barChart>
      <c:catAx>
        <c:axId val="7750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Repeat Transa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409"/>
        <c:crossesAt val="0"/>
        <c:auto val="1"/>
        <c:lblAlgn val="ctr"/>
        <c:lblOffset val="100"/>
        <c:noMultiLvlLbl val="0"/>
      </c:catAx>
      <c:valAx>
        <c:axId val="20771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167705054917"/>
          <c:y val="0.272425249169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5</xdr:row>
      <xdr:rowOff>75960</xdr:rowOff>
    </xdr:from>
    <xdr:to>
      <xdr:col>9</xdr:col>
      <xdr:colOff>43956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578520" y="4124160"/>
        <a:ext cx="56044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57" createdVersion="3">
  <cacheSource type="worksheet">
    <worksheetSource ref="A1:C2358" sheet="Raw Data"/>
  </cacheSource>
  <cacheFields count="3">
    <cacheField name="ID" numFmtId="0">
      <sharedItems count="2357">
        <s v="0001"/>
        <s v="0002"/>
        <s v="0003"/>
        <s v="0004"/>
        <s v="0005"/>
        <s v="0006"/>
        <s v="0007"/>
        <s v="0008"/>
        <s v="0009"/>
        <s v="0010"/>
        <s v="0011"/>
        <s v="0012"/>
        <s v="0013"/>
        <s v="0014"/>
        <s v="0015"/>
        <s v="0016"/>
        <s v="0017"/>
        <s v="0018"/>
        <s v="0019"/>
        <s v="0020"/>
        <s v="0021"/>
        <s v="0022"/>
        <s v="0023"/>
        <s v="0024"/>
        <s v="0025"/>
        <s v="0026"/>
        <s v="0027"/>
        <s v="0028"/>
        <s v="0029"/>
        <s v="0030"/>
        <s v="0031"/>
        <s v="0032"/>
        <s v="0033"/>
        <s v="0034"/>
        <s v="0035"/>
        <s v="0036"/>
        <s v="0037"/>
        <s v="0038"/>
        <s v="0039"/>
        <s v="0040"/>
        <s v="0041"/>
        <s v="0042"/>
        <s v="0043"/>
        <s v="0044"/>
        <s v="0045"/>
        <s v="0046"/>
        <s v="0047"/>
        <s v="0048"/>
        <s v="0049"/>
        <s v="0050"/>
        <s v="0051"/>
        <s v="0052"/>
        <s v="0053"/>
        <s v="0054"/>
        <s v="0055"/>
        <s v="0056"/>
        <s v="0057"/>
        <s v="0058"/>
        <s v="0059"/>
        <s v="0060"/>
        <s v="0061"/>
        <s v="0062"/>
        <s v="0063"/>
        <s v="0064"/>
        <s v="0065"/>
        <s v="0066"/>
        <s v="0067"/>
        <s v="0068"/>
        <s v="0069"/>
        <s v="0070"/>
        <s v="0071"/>
        <s v="0072"/>
        <s v="0073"/>
        <s v="0074"/>
        <s v="0075"/>
        <s v="0076"/>
        <s v="0077"/>
        <s v="0078"/>
        <s v="0079"/>
        <s v="0080"/>
        <s v="0081"/>
        <s v="0082"/>
        <s v="0083"/>
        <s v="0084"/>
        <s v="0085"/>
        <s v="0086"/>
        <s v="0087"/>
        <s v="0088"/>
        <s v="0089"/>
        <s v="0090"/>
        <s v="0091"/>
        <s v="0092"/>
        <s v="0093"/>
        <s v="0094"/>
        <s v="0095"/>
        <s v="0096"/>
        <s v="0097"/>
        <s v="0098"/>
        <s v="0099"/>
        <s v="0100"/>
        <s v="0101"/>
        <s v="0102"/>
        <s v="0103"/>
        <s v="0104"/>
        <s v="0105"/>
        <s v="0106"/>
        <s v="0107"/>
        <s v="0108"/>
        <s v="0109"/>
        <s v="0110"/>
        <s v="0111"/>
        <s v="0112"/>
        <s v="0113"/>
        <s v="0114"/>
        <s v="0115"/>
        <s v="0116"/>
        <s v="0117"/>
        <s v="0118"/>
        <s v="0119"/>
        <s v="0120"/>
        <s v="0121"/>
        <s v="0122"/>
        <s v="0123"/>
        <s v="0124"/>
        <s v="0125"/>
        <s v="0126"/>
        <s v="0127"/>
        <s v="0128"/>
        <s v="0129"/>
        <s v="0130"/>
        <s v="0131"/>
        <s v="0132"/>
        <s v="0133"/>
        <s v="0134"/>
        <s v="0135"/>
        <s v="0136"/>
        <s v="0137"/>
        <s v="0138"/>
        <s v="0139"/>
        <s v="0140"/>
        <s v="0141"/>
        <s v="0142"/>
        <s v="0143"/>
        <s v="0144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7"/>
        <s v="0158"/>
        <s v="0159"/>
        <s v="0160"/>
        <s v="0161"/>
        <s v="0162"/>
        <s v="0163"/>
        <s v="0164"/>
        <s v="0165"/>
        <s v="0166"/>
        <s v="0167"/>
        <s v="0168"/>
        <s v="0169"/>
        <s v="0170"/>
        <s v="0171"/>
        <s v="0172"/>
        <s v="0173"/>
        <s v="0174"/>
        <s v="0175"/>
        <s v="0176"/>
        <s v="0177"/>
        <s v="0178"/>
        <s v="0179"/>
        <s v="0180"/>
        <s v="0181"/>
        <s v="0182"/>
        <s v="0183"/>
        <s v="0184"/>
        <s v="0185"/>
        <s v="0186"/>
        <s v="0187"/>
        <s v="0188"/>
        <s v="0189"/>
        <s v="0190"/>
        <s v="0191"/>
        <s v="0192"/>
        <s v="0193"/>
        <s v="0194"/>
        <s v="0195"/>
        <s v="0196"/>
        <s v="0197"/>
        <s v="0198"/>
        <s v="0199"/>
        <s v="0200"/>
        <s v="0201"/>
        <s v="0202"/>
        <s v="0203"/>
        <s v="0204"/>
        <s v="0205"/>
        <s v="0206"/>
        <s v="0207"/>
        <s v="0208"/>
        <s v="0209"/>
        <s v="0210"/>
        <s v="0211"/>
        <s v="0212"/>
        <s v="0213"/>
        <s v="0214"/>
        <s v="0215"/>
        <s v="0216"/>
        <s v="0217"/>
        <s v="0218"/>
        <s v="0219"/>
        <s v="0220"/>
        <s v="0221"/>
        <s v="0222"/>
        <s v="0223"/>
        <s v="0224"/>
        <s v="0225"/>
        <s v="0226"/>
        <s v="0227"/>
        <s v="0228"/>
        <s v="0229"/>
        <s v="0230"/>
        <s v="0231"/>
        <s v="0232"/>
        <s v="0233"/>
        <s v="0234"/>
        <s v="0235"/>
        <s v="0236"/>
        <s v="0237"/>
        <s v="0238"/>
        <s v="0239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3"/>
        <s v="0254"/>
        <s v="0255"/>
        <s v="0256"/>
        <s v="0257"/>
        <s v="0258"/>
        <s v="0259"/>
        <s v="0260"/>
        <s v="0261"/>
        <s v="0262"/>
        <s v="0263"/>
        <s v="0264"/>
        <s v="0265"/>
        <s v="0266"/>
        <s v="0267"/>
        <s v="0268"/>
        <s v="0269"/>
        <s v="0270"/>
        <s v="0271"/>
        <s v="0272"/>
        <s v="0273"/>
        <s v="0274"/>
        <s v="0275"/>
        <s v="0276"/>
        <s v="0277"/>
        <s v="0278"/>
        <s v="0279"/>
        <s v="0280"/>
        <s v="0281"/>
        <s v="0282"/>
        <s v="0283"/>
        <s v="0284"/>
        <s v="0285"/>
        <s v="0286"/>
        <s v="0287"/>
        <s v="0288"/>
        <s v="0289"/>
        <s v="0290"/>
        <s v="0291"/>
        <s v="0292"/>
        <s v="0293"/>
        <s v="0294"/>
        <s v="0295"/>
        <s v="0296"/>
        <s v="0297"/>
        <s v="0298"/>
        <s v="0299"/>
        <s v="0300"/>
        <s v="0301"/>
        <s v="0302"/>
        <s v="0303"/>
        <s v="0304"/>
        <s v="0305"/>
        <s v="0306"/>
        <s v="0307"/>
        <s v="0308"/>
        <s v="0309"/>
        <s v="0310"/>
        <s v="0311"/>
        <s v="0312"/>
        <s v="0313"/>
        <s v="0314"/>
        <s v="0315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0"/>
        <s v="0331"/>
        <s v="0332"/>
        <s v="0333"/>
        <s v="0334"/>
        <s v="0335"/>
        <s v="0336"/>
        <s v="0337"/>
        <s v="0338"/>
        <s v="0339"/>
        <s v="0340"/>
        <s v="0341"/>
        <s v="0342"/>
        <s v="0343"/>
        <s v="0344"/>
        <s v="0345"/>
        <s v="0346"/>
        <s v="0347"/>
        <s v="0348"/>
        <s v="0349"/>
        <s v="0350"/>
        <s v="0351"/>
        <s v="0352"/>
        <s v="0353"/>
        <s v="0354"/>
        <s v="0355"/>
        <s v="0356"/>
        <s v="0357"/>
        <s v="0358"/>
        <s v="0359"/>
        <s v="0360"/>
        <s v="0361"/>
        <s v="0362"/>
        <s v="0363"/>
        <s v="0364"/>
        <s v="0365"/>
        <s v="0366"/>
        <s v="0367"/>
        <s v="0368"/>
        <s v="0369"/>
        <s v="0370"/>
        <s v="0371"/>
        <s v="0372"/>
        <s v="0373"/>
        <s v="0374"/>
        <s v="0375"/>
        <s v="0376"/>
        <s v="0377"/>
        <s v="0378"/>
        <s v="0379"/>
        <s v="0380"/>
        <s v="0381"/>
        <s v="0382"/>
        <s v="0383"/>
        <s v="0384"/>
        <s v="0385"/>
        <s v="0386"/>
        <s v="0387"/>
        <s v="0388"/>
        <s v="0389"/>
        <s v="0390"/>
        <s v="0391"/>
        <s v="0392"/>
        <s v="0393"/>
        <s v="0394"/>
        <s v="0395"/>
        <s v="0396"/>
        <s v="0397"/>
        <s v="0398"/>
        <s v="0399"/>
        <s v="0400"/>
        <s v="0401"/>
        <s v="0402"/>
        <s v="0403"/>
        <s v="0404"/>
        <s v="0405"/>
        <s v="0406"/>
        <s v="0407"/>
        <s v="0408"/>
        <s v="0409"/>
        <s v="0410"/>
        <s v="0411"/>
        <s v="0412"/>
        <s v="0413"/>
        <s v="0414"/>
        <s v="0415"/>
        <s v="0416"/>
        <s v="0417"/>
        <s v="0418"/>
        <s v="0419"/>
        <s v="0420"/>
        <s v="0421"/>
        <s v="0422"/>
        <s v="0423"/>
        <s v="0424"/>
        <s v="0425"/>
        <s v="0426"/>
        <s v="0427"/>
        <s v="0428"/>
        <s v="0429"/>
        <s v="0430"/>
        <s v="0431"/>
        <s v="0432"/>
        <s v="0433"/>
        <s v="0434"/>
        <s v="0435"/>
        <s v="0436"/>
        <s v="0437"/>
        <s v="0438"/>
        <s v="0439"/>
        <s v="0440"/>
        <s v="0441"/>
        <s v="0442"/>
        <s v="0443"/>
        <s v="0444"/>
        <s v="0445"/>
        <s v="0446"/>
        <s v="0447"/>
        <s v="0448"/>
        <s v="0449"/>
        <s v="0450"/>
        <s v="0451"/>
        <s v="0452"/>
        <s v="0453"/>
        <s v="0454"/>
        <s v="0455"/>
        <s v="0456"/>
        <s v="0457"/>
        <s v="0458"/>
        <s v="0459"/>
        <s v="0460"/>
        <s v="0461"/>
        <s v="0462"/>
        <s v="0463"/>
        <s v="0464"/>
        <s v="0465"/>
        <s v="0466"/>
        <s v="0467"/>
        <s v="0468"/>
        <s v="0469"/>
        <s v="0470"/>
        <s v="0471"/>
        <s v="0472"/>
        <s v="0473"/>
        <s v="0474"/>
        <s v="0475"/>
        <s v="0476"/>
        <s v="0477"/>
        <s v="0478"/>
        <s v="0479"/>
        <s v="0480"/>
        <s v="0481"/>
        <s v="0482"/>
        <s v="0483"/>
        <s v="0484"/>
        <s v="0485"/>
        <s v="0486"/>
        <s v="0487"/>
        <s v="0488"/>
        <s v="0489"/>
        <s v="0490"/>
        <s v="0491"/>
        <s v="0492"/>
        <s v="0493"/>
        <s v="0494"/>
        <s v="0495"/>
        <s v="0496"/>
        <s v="0497"/>
        <s v="0498"/>
        <s v="0499"/>
        <s v="0500"/>
        <s v="0501"/>
        <s v="0502"/>
        <s v="0503"/>
        <s v="0504"/>
        <s v="0505"/>
        <s v="0506"/>
        <s v="0507"/>
        <s v="0508"/>
        <s v="0509"/>
        <s v="0510"/>
        <s v="0511"/>
        <s v="0512"/>
        <s v="0513"/>
        <s v="0514"/>
        <s v="0515"/>
        <s v="0516"/>
        <s v="0517"/>
        <s v="0518"/>
        <s v="0519"/>
        <s v="0520"/>
        <s v="0521"/>
        <s v="0522"/>
        <s v="0523"/>
        <s v="0524"/>
        <s v="0525"/>
        <s v="0526"/>
        <s v="0527"/>
        <s v="0528"/>
        <s v="0529"/>
        <s v="0530"/>
        <s v="0531"/>
        <s v="0532"/>
        <s v="0533"/>
        <s v="0534"/>
        <s v="0535"/>
        <s v="0536"/>
        <s v="0537"/>
        <s v="0538"/>
        <s v="0539"/>
        <s v="0540"/>
        <s v="0541"/>
        <s v="0542"/>
        <s v="0543"/>
        <s v="0544"/>
        <s v="0545"/>
        <s v="0546"/>
        <s v="0547"/>
        <s v="0548"/>
        <s v="0549"/>
        <s v="0550"/>
        <s v="0551"/>
        <s v="0552"/>
        <s v="0553"/>
        <s v="0554"/>
        <s v="0555"/>
        <s v="0556"/>
        <s v="0557"/>
        <s v="0558"/>
        <s v="0559"/>
        <s v="0560"/>
        <s v="0561"/>
        <s v="0562"/>
        <s v="0563"/>
        <s v="0564"/>
        <s v="0565"/>
        <s v="0566"/>
        <s v="0567"/>
        <s v="0568"/>
        <s v="0569"/>
        <s v="0570"/>
        <s v="0571"/>
        <s v="0572"/>
        <s v="0573"/>
        <s v="0574"/>
        <s v="0575"/>
        <s v="0576"/>
        <s v="0577"/>
        <s v="0578"/>
        <s v="0579"/>
        <s v="0580"/>
        <s v="0581"/>
        <s v="0582"/>
        <s v="0583"/>
        <s v="0584"/>
        <s v="0585"/>
        <s v="0586"/>
        <s v="0587"/>
        <s v="0588"/>
        <s v="0589"/>
        <s v="0590"/>
        <s v="0591"/>
        <s v="0592"/>
        <s v="0593"/>
        <s v="0594"/>
        <s v="0595"/>
        <s v="0596"/>
        <s v="0597"/>
        <s v="0598"/>
        <s v="0599"/>
        <s v="0600"/>
        <s v="0601"/>
        <s v="0602"/>
        <s v="0603"/>
        <s v="0604"/>
        <s v="0605"/>
        <s v="0606"/>
        <s v="0607"/>
        <s v="0608"/>
        <s v="0609"/>
        <s v="0610"/>
        <s v="0611"/>
        <s v="0612"/>
        <s v="0613"/>
        <s v="0614"/>
        <s v="0615"/>
        <s v="0616"/>
        <s v="0617"/>
        <s v="0618"/>
        <s v="0619"/>
        <s v="0620"/>
        <s v="0621"/>
        <s v="0622"/>
        <s v="0623"/>
        <s v="0624"/>
        <s v="0625"/>
        <s v="0626"/>
        <s v="0627"/>
        <s v="0628"/>
        <s v="0629"/>
        <s v="0630"/>
        <s v="0631"/>
        <s v="0632"/>
        <s v="0633"/>
        <s v="0634"/>
        <s v="0635"/>
        <s v="0636"/>
        <s v="0637"/>
        <s v="0638"/>
        <s v="0639"/>
        <s v="0640"/>
        <s v="0641"/>
        <s v="0642"/>
        <s v="0643"/>
        <s v="0644"/>
        <s v="0645"/>
        <s v="0646"/>
        <s v="0647"/>
        <s v="0648"/>
        <s v="0649"/>
        <s v="0650"/>
        <s v="0651"/>
        <s v="0652"/>
        <s v="0653"/>
        <s v="0654"/>
        <s v="0655"/>
        <s v="0656"/>
        <s v="0657"/>
        <s v="0658"/>
        <s v="0659"/>
        <s v="0660"/>
        <s v="0661"/>
        <s v="0662"/>
        <s v="0663"/>
        <s v="0664"/>
        <s v="0665"/>
        <s v="0666"/>
        <s v="0667"/>
        <s v="0668"/>
        <s v="0669"/>
        <s v="0670"/>
        <s v="0671"/>
        <s v="0672"/>
        <s v="0673"/>
        <s v="0674"/>
        <s v="0675"/>
        <s v="0676"/>
        <s v="0677"/>
        <s v="0678"/>
        <s v="0679"/>
        <s v="0680"/>
        <s v="0681"/>
        <s v="0682"/>
        <s v="0683"/>
        <s v="0684"/>
        <s v="0685"/>
        <s v="0686"/>
        <s v="0687"/>
        <s v="0688"/>
        <s v="0689"/>
        <s v="0690"/>
        <s v="0691"/>
        <s v="0692"/>
        <s v="0693"/>
        <s v="0694"/>
        <s v="0695"/>
        <s v="0696"/>
        <s v="0697"/>
        <s v="0698"/>
        <s v="0699"/>
        <s v="0700"/>
        <s v="0701"/>
        <s v="0702"/>
        <s v="0703"/>
        <s v="0704"/>
        <s v="0705"/>
        <s v="0706"/>
        <s v="0707"/>
        <s v="0708"/>
        <s v="0709"/>
        <s v="0710"/>
        <s v="0711"/>
        <s v="0712"/>
        <s v="0713"/>
        <s v="0714"/>
        <s v="0715"/>
        <s v="0716"/>
        <s v="0717"/>
        <s v="0718"/>
        <s v="0719"/>
        <s v="0720"/>
        <s v="0721"/>
        <s v="0722"/>
        <s v="0723"/>
        <s v="0724"/>
        <s v="0725"/>
        <s v="0726"/>
        <s v="0727"/>
        <s v="0728"/>
        <s v="0729"/>
        <s v="0730"/>
        <s v="0731"/>
        <s v="0732"/>
        <s v="0733"/>
        <s v="0734"/>
        <s v="0735"/>
        <s v="0736"/>
        <s v="0737"/>
        <s v="0738"/>
        <s v="0739"/>
        <s v="0740"/>
        <s v="0741"/>
        <s v="0742"/>
        <s v="0743"/>
        <s v="0744"/>
        <s v="0745"/>
        <s v="0746"/>
        <s v="0747"/>
        <s v="0748"/>
        <s v="0749"/>
        <s v="0750"/>
        <s v="0751"/>
        <s v="0752"/>
        <s v="0753"/>
        <s v="0754"/>
        <s v="0755"/>
        <s v="0756"/>
        <s v="0757"/>
        <s v="0758"/>
        <s v="0759"/>
        <s v="0760"/>
        <s v="0761"/>
        <s v="0762"/>
        <s v="0763"/>
        <s v="0764"/>
        <s v="0765"/>
        <s v="0766"/>
        <s v="0767"/>
        <s v="0768"/>
        <s v="0769"/>
        <s v="0770"/>
        <s v="0771"/>
        <s v="0772"/>
        <s v="0773"/>
        <s v="0774"/>
        <s v="0775"/>
        <s v="0776"/>
        <s v="0777"/>
        <s v="0778"/>
        <s v="0779"/>
        <s v="0780"/>
        <s v="0781"/>
        <s v="0782"/>
        <s v="0783"/>
        <s v="0784"/>
        <s v="0785"/>
        <s v="0786"/>
        <s v="0787"/>
        <s v="0788"/>
        <s v="0789"/>
        <s v="0790"/>
        <s v="0791"/>
        <s v="0792"/>
        <s v="0793"/>
        <s v="0794"/>
        <s v="0795"/>
        <s v="0796"/>
        <s v="0797"/>
        <s v="0798"/>
        <s v="0799"/>
        <s v="0800"/>
        <s v="0801"/>
        <s v="0802"/>
        <s v="0803"/>
        <s v="0804"/>
        <s v="0805"/>
        <s v="0806"/>
        <s v="0807"/>
        <s v="0808"/>
        <s v="0809"/>
        <s v="0810"/>
        <s v="0811"/>
        <s v="0812"/>
        <s v="0813"/>
        <s v="0814"/>
        <s v="0815"/>
        <s v="0816"/>
        <s v="0817"/>
        <s v="0818"/>
        <s v="0819"/>
        <s v="0820"/>
        <s v="0821"/>
        <s v="0822"/>
        <s v="0823"/>
        <s v="0824"/>
        <s v="0825"/>
        <s v="0826"/>
        <s v="0827"/>
        <s v="0828"/>
        <s v="0829"/>
        <s v="0830"/>
        <s v="0831"/>
        <s v="0832"/>
        <s v="0833"/>
        <s v="0834"/>
        <s v="0835"/>
        <s v="0836"/>
        <s v="0837"/>
        <s v="0838"/>
        <s v="0839"/>
        <s v="0840"/>
        <s v="0841"/>
        <s v="0842"/>
        <s v="0843"/>
        <s v="0844"/>
        <s v="0845"/>
        <s v="0846"/>
        <s v="0847"/>
        <s v="0848"/>
        <s v="0849"/>
        <s v="0850"/>
        <s v="0851"/>
        <s v="0852"/>
        <s v="0853"/>
        <s v="0854"/>
        <s v="0855"/>
        <s v="0856"/>
        <s v="0857"/>
        <s v="0858"/>
        <s v="0859"/>
        <s v="0860"/>
        <s v="0861"/>
        <s v="0862"/>
        <s v="0863"/>
        <s v="0864"/>
        <s v="0865"/>
        <s v="0866"/>
        <s v="0867"/>
        <s v="0868"/>
        <s v="0869"/>
        <s v="0870"/>
        <s v="0871"/>
        <s v="0872"/>
        <s v="0873"/>
        <s v="0874"/>
        <s v="0875"/>
        <s v="0876"/>
        <s v="0877"/>
        <s v="0878"/>
        <s v="0879"/>
        <s v="0880"/>
        <s v="0881"/>
        <s v="0882"/>
        <s v="0883"/>
        <s v="0884"/>
        <s v="0885"/>
        <s v="0886"/>
        <s v="0887"/>
        <s v="0888"/>
        <s v="0889"/>
        <s v="0890"/>
        <s v="0891"/>
        <s v="0892"/>
        <s v="0893"/>
        <s v="0894"/>
        <s v="0895"/>
        <s v="0896"/>
        <s v="0897"/>
        <s v="0898"/>
        <s v="0899"/>
        <s v="0900"/>
        <s v="0901"/>
        <s v="0902"/>
        <s v="0903"/>
        <s v="0904"/>
        <s v="0905"/>
        <s v="0906"/>
        <s v="0907"/>
        <s v="0908"/>
        <s v="0909"/>
        <s v="0910"/>
        <s v="0911"/>
        <s v="0912"/>
        <s v="0913"/>
        <s v="0914"/>
        <s v="0915"/>
        <s v="0916"/>
        <s v="0917"/>
        <s v="0918"/>
        <s v="0919"/>
        <s v="0920"/>
        <s v="0921"/>
        <s v="0922"/>
        <s v="0923"/>
        <s v="0924"/>
        <s v="0925"/>
        <s v="0926"/>
        <s v="0927"/>
        <s v="0928"/>
        <s v="0929"/>
        <s v="0930"/>
        <s v="0931"/>
        <s v="0932"/>
        <s v="0933"/>
        <s v="0934"/>
        <s v="0935"/>
        <s v="0936"/>
        <s v="0937"/>
        <s v="0938"/>
        <s v="0939"/>
        <s v="0940"/>
        <s v="0941"/>
        <s v="0942"/>
        <s v="0943"/>
        <s v="0944"/>
        <s v="0945"/>
        <s v="0946"/>
        <s v="0947"/>
        <s v="0948"/>
        <s v="0949"/>
        <s v="0950"/>
        <s v="0951"/>
        <s v="0952"/>
        <s v="0953"/>
        <s v="0954"/>
        <s v="0955"/>
        <s v="0956"/>
        <s v="0957"/>
        <s v="0958"/>
        <s v="0959"/>
        <s v="0960"/>
        <s v="0961"/>
        <s v="0962"/>
        <s v="0963"/>
        <s v="0964"/>
        <s v="0965"/>
        <s v="0966"/>
        <s v="0967"/>
        <s v="0968"/>
        <s v="0969"/>
        <s v="0970"/>
        <s v="0971"/>
        <s v="0972"/>
        <s v="0973"/>
        <s v="0974"/>
        <s v="0975"/>
        <s v="0976"/>
        <s v="0977"/>
        <s v="0978"/>
        <s v="0979"/>
        <s v="0980"/>
        <s v="0981"/>
        <s v="0982"/>
        <s v="0983"/>
        <s v="0984"/>
        <s v="0985"/>
        <s v="0986"/>
        <s v="0987"/>
        <s v="0988"/>
        <s v="0989"/>
        <s v="0990"/>
        <s v="0991"/>
        <s v="0992"/>
        <s v="0993"/>
        <s v="0994"/>
        <s v="0995"/>
        <s v="0996"/>
        <s v="0997"/>
        <s v="0998"/>
        <s v="0999"/>
        <s v="1000"/>
        <s v="1001"/>
        <s v="1002"/>
        <s v="1003"/>
        <s v="1004"/>
        <s v="1005"/>
        <s v="1006"/>
        <s v="1007"/>
        <s v="1008"/>
        <s v="1009"/>
        <s v="1010"/>
        <s v="1011"/>
        <s v="1012"/>
        <s v="1013"/>
        <s v="1014"/>
        <s v="1015"/>
        <s v="1016"/>
        <s v="1017"/>
        <s v="1018"/>
        <s v="1019"/>
        <s v="1020"/>
        <s v="1021"/>
        <s v="1022"/>
        <s v="1023"/>
        <s v="1024"/>
        <s v="1025"/>
        <s v="1026"/>
        <s v="1027"/>
        <s v="1028"/>
        <s v="1029"/>
        <s v="1030"/>
        <s v="1031"/>
        <s v="1032"/>
        <s v="1033"/>
        <s v="1034"/>
        <s v="1035"/>
        <s v="1036"/>
        <s v="1037"/>
        <s v="1038"/>
        <s v="1039"/>
        <s v="1040"/>
        <s v="1041"/>
        <s v="1042"/>
        <s v="1043"/>
        <s v="1044"/>
        <s v="1045"/>
        <s v="1046"/>
        <s v="1047"/>
        <s v="1048"/>
        <s v="1049"/>
        <s v="1050"/>
        <s v="1051"/>
        <s v="1052"/>
        <s v="1053"/>
        <s v="1054"/>
        <s v="1055"/>
        <s v="1056"/>
        <s v="1057"/>
        <s v="1058"/>
        <s v="1059"/>
        <s v="1060"/>
        <s v="1061"/>
        <s v="1062"/>
        <s v="1063"/>
        <s v="1064"/>
        <s v="1065"/>
        <s v="1066"/>
        <s v="1067"/>
        <s v="1068"/>
        <s v="1069"/>
        <s v="1070"/>
        <s v="1071"/>
        <s v="1072"/>
        <s v="1073"/>
        <s v="1074"/>
        <s v="1075"/>
        <s v="1076"/>
        <s v="1077"/>
        <s v="1078"/>
        <s v="1079"/>
        <s v="1080"/>
        <s v="1081"/>
        <s v="1082"/>
        <s v="1083"/>
        <s v="1084"/>
        <s v="1085"/>
        <s v="1086"/>
        <s v="1087"/>
        <s v="1088"/>
        <s v="1089"/>
        <s v="1090"/>
        <s v="1091"/>
        <s v="1092"/>
        <s v="1093"/>
        <s v="1094"/>
        <s v="1095"/>
        <s v="1096"/>
        <s v="1097"/>
        <s v="1098"/>
        <s v="1099"/>
        <s v="1100"/>
        <s v="1101"/>
        <s v="1102"/>
        <s v="1103"/>
        <s v="1104"/>
        <s v="1105"/>
        <s v="1106"/>
        <s v="1107"/>
        <s v="1108"/>
        <s v="1109"/>
        <s v="1110"/>
        <s v="1111"/>
        <s v="1112"/>
        <s v="1113"/>
        <s v="1114"/>
        <s v="1115"/>
        <s v="1116"/>
        <s v="1117"/>
        <s v="1118"/>
        <s v="1119"/>
        <s v="1120"/>
        <s v="1121"/>
        <s v="1122"/>
        <s v="1123"/>
        <s v="1124"/>
        <s v="1125"/>
        <s v="1126"/>
        <s v="1127"/>
        <s v="1128"/>
        <s v="1129"/>
        <s v="1130"/>
        <s v="1131"/>
        <s v="1132"/>
        <s v="1133"/>
        <s v="1134"/>
        <s v="1135"/>
        <s v="1136"/>
        <s v="1137"/>
        <s v="1138"/>
        <s v="1139"/>
        <s v="1140"/>
        <s v="1141"/>
        <s v="1142"/>
        <s v="1143"/>
        <s v="1144"/>
        <s v="1145"/>
        <s v="1146"/>
        <s v="1147"/>
        <s v="1148"/>
        <s v="1149"/>
        <s v="1150"/>
        <s v="1151"/>
        <s v="1152"/>
        <s v="1153"/>
        <s v="1154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68"/>
        <s v="1169"/>
        <s v="1170"/>
        <s v="1171"/>
        <s v="1172"/>
        <s v="1173"/>
        <s v="1174"/>
        <s v="1175"/>
        <s v="1176"/>
        <s v="1177"/>
        <s v="1178"/>
        <s v="1179"/>
        <s v="1180"/>
        <s v="1181"/>
        <s v="1182"/>
        <s v="1183"/>
        <s v="1184"/>
        <s v="1185"/>
        <s v="1186"/>
        <s v="1187"/>
        <s v="1188"/>
        <s v="1189"/>
        <s v="1190"/>
        <s v="1191"/>
        <s v="1192"/>
        <s v="1193"/>
        <s v="1194"/>
        <s v="1195"/>
        <s v="1196"/>
        <s v="1197"/>
        <s v="1198"/>
        <s v="1199"/>
        <s v="1200"/>
        <s v="1201"/>
        <s v="1202"/>
        <s v="1203"/>
        <s v="1204"/>
        <s v="1205"/>
        <s v="1206"/>
        <s v="1207"/>
        <s v="1208"/>
        <s v="1209"/>
        <s v="1210"/>
        <s v="1211"/>
        <s v="1212"/>
        <s v="1213"/>
        <s v="1214"/>
        <s v="1215"/>
        <s v="1216"/>
        <s v="1217"/>
        <s v="1218"/>
        <s v="1219"/>
        <s v="1220"/>
        <s v="1221"/>
        <s v="1222"/>
        <s v="1223"/>
        <s v="1224"/>
        <s v="1225"/>
        <s v="1226"/>
        <s v="1227"/>
        <s v="1228"/>
        <s v="1229"/>
        <s v="1230"/>
        <s v="1231"/>
        <s v="1232"/>
        <s v="1233"/>
        <s v="1234"/>
        <s v="1235"/>
        <s v="1236"/>
        <s v="1237"/>
        <s v="1238"/>
        <s v="1239"/>
        <s v="1240"/>
        <s v="1241"/>
        <s v="1242"/>
        <s v="1243"/>
        <s v="1244"/>
        <s v="1245"/>
        <s v="1246"/>
        <s v="1247"/>
        <s v="1248"/>
        <s v="1249"/>
        <s v="1250"/>
        <s v="1251"/>
        <s v="1252"/>
        <s v="1253"/>
        <s v="1254"/>
        <s v="1255"/>
        <s v="1256"/>
        <s v="1257"/>
        <s v="1258"/>
        <s v="1259"/>
        <s v="1260"/>
        <s v="1261"/>
        <s v="1262"/>
        <s v="1263"/>
        <s v="1264"/>
        <s v="1265"/>
        <s v="1266"/>
        <s v="1267"/>
        <s v="1268"/>
        <s v="1269"/>
        <s v="1270"/>
        <s v="1271"/>
        <s v="1272"/>
        <s v="1273"/>
        <s v="1274"/>
        <s v="1275"/>
        <s v="1276"/>
        <s v="1277"/>
        <s v="1278"/>
        <s v="1279"/>
        <s v="1280"/>
        <s v="1281"/>
        <s v="1282"/>
        <s v="1283"/>
        <s v="1284"/>
        <s v="1285"/>
        <s v="1286"/>
        <s v="1287"/>
        <s v="1288"/>
        <s v="1289"/>
        <s v="1290"/>
        <s v="1291"/>
        <s v="1292"/>
        <s v="1293"/>
        <s v="1294"/>
        <s v="1295"/>
        <s v="1296"/>
        <s v="1297"/>
        <s v="1298"/>
        <s v="1299"/>
        <s v="1300"/>
        <s v="1301"/>
        <s v="1302"/>
        <s v="1303"/>
        <s v="1304"/>
        <s v="1305"/>
        <s v="1306"/>
        <s v="1307"/>
        <s v="1308"/>
        <s v="1309"/>
        <s v="1310"/>
        <s v="1311"/>
        <s v="1312"/>
        <s v="1313"/>
        <s v="1314"/>
        <s v="1315"/>
        <s v="1316"/>
        <s v="1317"/>
        <s v="1318"/>
        <s v="1319"/>
        <s v="1320"/>
        <s v="1321"/>
        <s v="1322"/>
        <s v="1323"/>
        <s v="1324"/>
        <s v="1325"/>
        <s v="1326"/>
        <s v="1327"/>
        <s v="1328"/>
        <s v="1329"/>
        <s v="1330"/>
        <s v="1331"/>
        <s v="1332"/>
        <s v="1333"/>
        <s v="1334"/>
        <s v="1335"/>
        <s v="1336"/>
        <s v="1337"/>
        <s v="1338"/>
        <s v="1339"/>
        <s v="1340"/>
        <s v="1341"/>
        <s v="1342"/>
        <s v="1343"/>
        <s v="1344"/>
        <s v="1345"/>
        <s v="1346"/>
        <s v="1347"/>
        <s v="1348"/>
        <s v="1349"/>
        <s v="1350"/>
        <s v="1351"/>
        <s v="1352"/>
        <s v="1353"/>
        <s v="1354"/>
        <s v="1355"/>
        <s v="1356"/>
        <s v="1357"/>
        <s v="1358"/>
        <s v="1359"/>
        <s v="1360"/>
        <s v="1361"/>
        <s v="1362"/>
        <s v="1363"/>
        <s v="1364"/>
        <s v="1365"/>
        <s v="1366"/>
        <s v="1367"/>
        <s v="1368"/>
        <s v="1369"/>
        <s v="1370"/>
        <s v="1371"/>
        <s v="1372"/>
        <s v="1373"/>
        <s v="1374"/>
        <s v="1375"/>
        <s v="1376"/>
        <s v="1377"/>
        <s v="1378"/>
        <s v="1379"/>
        <s v="1380"/>
        <s v="1381"/>
        <s v="1382"/>
        <s v="1383"/>
        <s v="1384"/>
        <s v="1385"/>
        <s v="1386"/>
        <s v="1387"/>
        <s v="1388"/>
        <s v="1389"/>
        <s v="1390"/>
        <s v="1391"/>
        <s v="1392"/>
        <s v="1393"/>
        <s v="1394"/>
        <s v="1395"/>
        <s v="1396"/>
        <s v="1397"/>
        <s v="1398"/>
        <s v="1399"/>
        <s v="1400"/>
        <s v="1401"/>
        <s v="1402"/>
        <s v="1403"/>
        <s v="1404"/>
        <s v="1405"/>
        <s v="1406"/>
        <s v="1407"/>
        <s v="1408"/>
        <s v="1409"/>
        <s v="1410"/>
        <s v="1411"/>
        <s v="1412"/>
        <s v="1413"/>
        <s v="1414"/>
        <s v="1415"/>
        <s v="1416"/>
        <s v="1417"/>
        <s v="1418"/>
        <s v="1419"/>
        <s v="1420"/>
        <s v="1421"/>
        <s v="1422"/>
        <s v="1423"/>
        <s v="1424"/>
        <s v="1425"/>
        <s v="1426"/>
        <s v="1427"/>
        <s v="1428"/>
        <s v="1429"/>
        <s v="1430"/>
        <s v="1431"/>
        <s v="1432"/>
        <s v="1433"/>
        <s v="1434"/>
        <s v="1435"/>
        <s v="1436"/>
        <s v="1437"/>
        <s v="1438"/>
        <s v="1439"/>
        <s v="1440"/>
        <s v="1441"/>
        <s v="1442"/>
        <s v="1443"/>
        <s v="1444"/>
        <s v="1445"/>
        <s v="1446"/>
        <s v="1447"/>
        <s v="1448"/>
        <s v="1449"/>
        <s v="1450"/>
        <s v="1451"/>
        <s v="1452"/>
        <s v="1453"/>
        <s v="1454"/>
        <s v="1455"/>
        <s v="1456"/>
        <s v="1457"/>
        <s v="1458"/>
        <s v="1459"/>
        <s v="1460"/>
        <s v="1461"/>
        <s v="1462"/>
        <s v="1463"/>
        <s v="1464"/>
        <s v="1465"/>
        <s v="1466"/>
        <s v="1467"/>
        <s v="1468"/>
        <s v="1469"/>
        <s v="1470"/>
        <s v="1471"/>
        <s v="1472"/>
        <s v="1473"/>
        <s v="1474"/>
        <s v="1475"/>
        <s v="1476"/>
        <s v="1477"/>
        <s v="1478"/>
        <s v="1479"/>
        <s v="1480"/>
        <s v="1481"/>
        <s v="1482"/>
        <s v="1483"/>
        <s v="1484"/>
        <s v="1485"/>
        <s v="1486"/>
        <s v="1487"/>
        <s v="1488"/>
        <s v="1489"/>
        <s v="1490"/>
        <s v="1491"/>
        <s v="1492"/>
        <s v="1493"/>
        <s v="1494"/>
        <s v="1495"/>
        <s v="1496"/>
        <s v="1497"/>
        <s v="1498"/>
        <s v="1499"/>
        <s v="1500"/>
        <s v="1501"/>
        <s v="1502"/>
        <s v="1503"/>
        <s v="1504"/>
        <s v="1505"/>
        <s v="1506"/>
        <s v="1507"/>
        <s v="1508"/>
        <s v="1509"/>
        <s v="1510"/>
        <s v="1511"/>
        <s v="1512"/>
        <s v="1513"/>
        <s v="1514"/>
        <s v="1515"/>
        <s v="1516"/>
        <s v="1517"/>
        <s v="1518"/>
        <s v="1519"/>
        <s v="1520"/>
        <s v="1521"/>
        <s v="1522"/>
        <s v="1523"/>
        <s v="1524"/>
        <s v="1525"/>
        <s v="1526"/>
        <s v="1527"/>
        <s v="1528"/>
        <s v="1529"/>
        <s v="1530"/>
        <s v="1531"/>
        <s v="1532"/>
        <s v="1533"/>
        <s v="1534"/>
        <s v="1535"/>
        <s v="1536"/>
        <s v="1537"/>
        <s v="1538"/>
        <s v="1539"/>
        <s v="1540"/>
        <s v="1541"/>
        <s v="1542"/>
        <s v="1543"/>
        <s v="1544"/>
        <s v="1545"/>
        <s v="1546"/>
        <s v="1547"/>
        <s v="1548"/>
        <s v="1549"/>
        <s v="1550"/>
        <s v="1551"/>
        <s v="1552"/>
        <s v="1553"/>
        <s v="1554"/>
        <s v="1555"/>
        <s v="1556"/>
        <s v="1557"/>
        <s v="1558"/>
        <s v="1559"/>
        <s v="1560"/>
        <s v="1561"/>
        <s v="1562"/>
        <s v="1563"/>
        <s v="1564"/>
        <s v="1565"/>
        <s v="1566"/>
        <s v="1567"/>
        <s v="1568"/>
        <s v="1569"/>
        <s v="1570"/>
        <s v="1571"/>
        <s v="1572"/>
        <s v="1573"/>
        <s v="1574"/>
        <s v="1575"/>
        <s v="1576"/>
        <s v="1577"/>
        <s v="1578"/>
        <s v="1579"/>
        <s v="1580"/>
        <s v="1581"/>
        <s v="1582"/>
        <s v="1583"/>
        <s v="1584"/>
        <s v="1585"/>
        <s v="1586"/>
        <s v="1587"/>
        <s v="1588"/>
        <s v="1589"/>
        <s v="1590"/>
        <s v="1591"/>
        <s v="1592"/>
        <s v="1593"/>
        <s v="1594"/>
        <s v="1595"/>
        <s v="1596"/>
        <s v="1597"/>
        <s v="1598"/>
        <s v="1599"/>
        <s v="1600"/>
        <s v="1601"/>
        <s v="1602"/>
        <s v="1603"/>
        <s v="1604"/>
        <s v="1605"/>
        <s v="1606"/>
        <s v="1607"/>
        <s v="1608"/>
        <s v="1609"/>
        <s v="1610"/>
        <s v="1611"/>
        <s v="1612"/>
        <s v="1613"/>
        <s v="1614"/>
        <s v="1615"/>
        <s v="1616"/>
        <s v="1617"/>
        <s v="1618"/>
        <s v="1619"/>
        <s v="1620"/>
        <s v="1621"/>
        <s v="1622"/>
        <s v="1623"/>
        <s v="1624"/>
        <s v="1625"/>
        <s v="1626"/>
        <s v="1627"/>
        <s v="1628"/>
        <s v="1629"/>
        <s v="1630"/>
        <s v="1631"/>
        <s v="1632"/>
        <s v="1633"/>
        <s v="1634"/>
        <s v="1635"/>
        <s v="1636"/>
        <s v="1637"/>
        <s v="1638"/>
        <s v="1639"/>
        <s v="1640"/>
        <s v="1641"/>
        <s v="1642"/>
        <s v="1643"/>
        <s v="1644"/>
        <s v="1645"/>
        <s v="1646"/>
        <s v="1647"/>
        <s v="1648"/>
        <s v="1649"/>
        <s v="1650"/>
        <s v="1651"/>
        <s v="1652"/>
        <s v="1653"/>
        <s v="1654"/>
        <s v="1655"/>
        <s v="1656"/>
        <s v="1657"/>
        <s v="1658"/>
        <s v="1659"/>
        <s v="1660"/>
        <s v="1661"/>
        <s v="1662"/>
        <s v="1663"/>
        <s v="1664"/>
        <s v="1665"/>
        <s v="1666"/>
        <s v="1667"/>
        <s v="1668"/>
        <s v="1669"/>
        <s v="1670"/>
        <s v="1671"/>
        <s v="1672"/>
        <s v="1673"/>
        <s v="1674"/>
        <s v="1675"/>
        <s v="1676"/>
        <s v="1677"/>
        <s v="1678"/>
        <s v="1679"/>
        <s v="1680"/>
        <s v="1681"/>
        <s v="1682"/>
        <s v="1683"/>
        <s v="1684"/>
        <s v="1685"/>
        <s v="1686"/>
        <s v="1687"/>
        <s v="1688"/>
        <s v="1689"/>
        <s v="1690"/>
        <s v="1691"/>
        <s v="1692"/>
        <s v="1693"/>
        <s v="1694"/>
        <s v="1695"/>
        <s v="1696"/>
        <s v="1697"/>
        <s v="1698"/>
        <s v="1699"/>
        <s v="1700"/>
        <s v="1701"/>
        <s v="1702"/>
        <s v="1703"/>
        <s v="1704"/>
        <s v="1705"/>
        <s v="1706"/>
        <s v="1707"/>
        <s v="1708"/>
        <s v="1709"/>
        <s v="1710"/>
        <s v="1711"/>
        <s v="1712"/>
        <s v="1713"/>
        <s v="1714"/>
        <s v="1715"/>
        <s v="1716"/>
        <s v="1717"/>
        <s v="1718"/>
        <s v="1719"/>
        <s v="1720"/>
        <s v="1721"/>
        <s v="1722"/>
        <s v="1723"/>
        <s v="1724"/>
        <s v="1725"/>
        <s v="1726"/>
        <s v="1727"/>
        <s v="1728"/>
        <s v="1729"/>
        <s v="1730"/>
        <s v="1731"/>
        <s v="1732"/>
        <s v="1733"/>
        <s v="1734"/>
        <s v="1735"/>
        <s v="1736"/>
        <s v="1737"/>
        <s v="1738"/>
        <s v="1739"/>
        <s v="1740"/>
        <s v="1741"/>
        <s v="1742"/>
        <s v="1743"/>
        <s v="1744"/>
        <s v="1745"/>
        <s v="1746"/>
        <s v="1747"/>
        <s v="1748"/>
        <s v="1749"/>
        <s v="1750"/>
        <s v="1751"/>
        <s v="1752"/>
        <s v="1753"/>
        <s v="1754"/>
        <s v="1755"/>
        <s v="1756"/>
        <s v="1757"/>
        <s v="1758"/>
        <s v="1759"/>
        <s v="1760"/>
        <s v="1761"/>
        <s v="1762"/>
        <s v="1763"/>
        <s v="1764"/>
        <s v="1765"/>
        <s v="1766"/>
        <s v="1767"/>
        <s v="1768"/>
        <s v="1769"/>
        <s v="1770"/>
        <s v="1771"/>
        <s v="1772"/>
        <s v="1773"/>
        <s v="1774"/>
        <s v="1775"/>
        <s v="1776"/>
        <s v="1777"/>
        <s v="1778"/>
        <s v="1779"/>
        <s v="1780"/>
        <s v="1781"/>
        <s v="1782"/>
        <s v="1783"/>
        <s v="1784"/>
        <s v="1785"/>
        <s v="1786"/>
        <s v="1787"/>
        <s v="1788"/>
        <s v="1789"/>
        <s v="1790"/>
        <s v="1791"/>
        <s v="1792"/>
        <s v="1793"/>
        <s v="1794"/>
        <s v="1795"/>
        <s v="1796"/>
        <s v="1797"/>
        <s v="1798"/>
        <s v="1799"/>
        <s v="1800"/>
        <s v="1801"/>
        <s v="1802"/>
        <s v="1803"/>
        <s v="1804"/>
        <s v="1805"/>
        <s v="1806"/>
        <s v="1807"/>
        <s v="1808"/>
        <s v="1809"/>
        <s v="1810"/>
        <s v="1811"/>
        <s v="1812"/>
        <s v="1813"/>
        <s v="1814"/>
        <s v="1815"/>
        <s v="1816"/>
        <s v="1817"/>
        <s v="1818"/>
        <s v="1819"/>
        <s v="1820"/>
        <s v="1821"/>
        <s v="1822"/>
        <s v="1823"/>
        <s v="1824"/>
        <s v="1825"/>
        <s v="1826"/>
        <s v="1827"/>
        <s v="1828"/>
        <s v="1829"/>
        <s v="1830"/>
        <s v="1831"/>
        <s v="1832"/>
        <s v="1833"/>
        <s v="1834"/>
        <s v="1835"/>
        <s v="1836"/>
        <s v="1837"/>
        <s v="1838"/>
        <s v="1839"/>
        <s v="1840"/>
        <s v="1841"/>
        <s v="1842"/>
        <s v="1843"/>
        <s v="1844"/>
        <s v="1845"/>
        <s v="1846"/>
        <s v="1847"/>
        <s v="1848"/>
        <s v="1849"/>
        <s v="1850"/>
        <s v="1851"/>
        <s v="1852"/>
        <s v="1853"/>
        <s v="1854"/>
        <s v="1855"/>
        <s v="1856"/>
        <s v="1857"/>
        <s v="1858"/>
        <s v="1859"/>
        <s v="1860"/>
        <s v="1861"/>
        <s v="1862"/>
        <s v="1863"/>
        <s v="1864"/>
        <s v="1865"/>
        <s v="1866"/>
        <s v="1867"/>
        <s v="1868"/>
        <s v="1869"/>
        <s v="1870"/>
        <s v="1871"/>
        <s v="1872"/>
        <s v="1873"/>
        <s v="1874"/>
        <s v="1875"/>
        <s v="1876"/>
        <s v="1877"/>
        <s v="1878"/>
        <s v="1879"/>
        <s v="1880"/>
        <s v="1881"/>
        <s v="1882"/>
        <s v="1883"/>
        <s v="1884"/>
        <s v="1885"/>
        <s v="1886"/>
        <s v="1887"/>
        <s v="1888"/>
        <s v="1889"/>
        <s v="1890"/>
        <s v="1891"/>
        <s v="1892"/>
        <s v="1893"/>
        <s v="1894"/>
        <s v="1895"/>
        <s v="1896"/>
        <s v="1897"/>
        <s v="1898"/>
        <s v="1899"/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  <s v="1934"/>
        <s v="1935"/>
        <s v="1936"/>
        <s v="1937"/>
        <s v="1938"/>
        <s v="1939"/>
        <s v="1940"/>
        <s v="1941"/>
        <s v="1942"/>
        <s v="1943"/>
        <s v="1944"/>
        <s v="1945"/>
        <s v="1946"/>
        <s v="1947"/>
        <s v="1948"/>
        <s v="1949"/>
        <s v="1950"/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  <s v="1975"/>
        <s v="1976"/>
        <s v="1977"/>
        <s v="1978"/>
        <s v="1979"/>
        <s v="1980"/>
        <s v="1981"/>
        <s v="1982"/>
        <s v="1983"/>
        <s v="1984"/>
        <s v="1985"/>
        <s v="1986"/>
        <s v="1987"/>
        <s v="1988"/>
        <s v="1989"/>
        <s v="1990"/>
        <s v="1991"/>
        <s v="1992"/>
        <s v="1993"/>
        <s v="1994"/>
        <s v="1995"/>
        <s v="1996"/>
        <s v="1997"/>
        <s v="1998"/>
        <s v="1999"/>
        <s v="2000"/>
        <s v="2001"/>
        <s v="2002"/>
        <s v="2003"/>
        <s v="2004"/>
        <s v="2005"/>
        <s v="2006"/>
        <s v="2007"/>
        <s v="2008"/>
        <s v="2009"/>
        <s v="2010"/>
        <s v="2011"/>
        <s v="2012"/>
        <s v="2013"/>
        <s v="2014"/>
        <s v="2015"/>
        <s v="2016"/>
        <s v="2017"/>
        <s v="2018"/>
        <s v="2019"/>
        <s v="2020"/>
        <s v="2021"/>
        <s v="2022"/>
        <s v="2023"/>
        <s v="2024"/>
        <s v="2025"/>
        <s v="2026"/>
        <s v="2027"/>
        <s v="2028"/>
        <s v="2029"/>
        <s v="2030"/>
        <s v="2031"/>
        <s v="2032"/>
        <s v="2033"/>
        <s v="2034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49"/>
        <s v="2050"/>
        <s v="2051"/>
        <s v="2052"/>
        <s v="2053"/>
        <s v="2054"/>
        <s v="2055"/>
        <s v="2056"/>
        <s v="2057"/>
        <s v="2058"/>
        <s v="2059"/>
        <s v="2060"/>
        <s v="2061"/>
        <s v="2062"/>
        <s v="2063"/>
        <s v="2064"/>
        <s v="2065"/>
        <s v="2066"/>
        <s v="2067"/>
        <s v="2068"/>
        <s v="2069"/>
        <s v="2070"/>
        <s v="2071"/>
        <s v="2072"/>
        <s v="2073"/>
        <s v="2074"/>
        <s v="2075"/>
        <s v="2076"/>
        <s v="2077"/>
        <s v="2078"/>
        <s v="2079"/>
        <s v="2080"/>
        <s v="2081"/>
        <s v="2082"/>
        <s v="2083"/>
        <s v="2084"/>
        <s v="2085"/>
        <s v="2086"/>
        <s v="2087"/>
        <s v="2088"/>
        <s v="2089"/>
        <s v="2090"/>
        <s v="2091"/>
        <s v="2092"/>
        <s v="2093"/>
        <s v="2094"/>
        <s v="2095"/>
        <s v="2096"/>
        <s v="2097"/>
        <s v="2098"/>
        <s v="2099"/>
        <s v="2100"/>
        <s v="2101"/>
        <s v="2102"/>
        <s v="2103"/>
        <s v="2104"/>
        <s v="2105"/>
        <s v="2106"/>
        <s v="2107"/>
        <s v="2108"/>
        <s v="2109"/>
        <s v="2110"/>
        <s v="2111"/>
        <s v="2112"/>
        <s v="2113"/>
        <s v="2114"/>
        <s v="2115"/>
        <s v="2116"/>
        <s v="2117"/>
        <s v="2118"/>
        <s v="2119"/>
        <s v="2120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3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6"/>
        <s v="2147"/>
        <s v="2148"/>
        <s v="2149"/>
        <s v="2150"/>
        <s v="2151"/>
        <s v="2152"/>
        <s v="2153"/>
        <s v="2154"/>
        <s v="2155"/>
        <s v="2156"/>
        <s v="2157"/>
        <s v="2158"/>
        <s v="2159"/>
        <s v="2160"/>
        <s v="2161"/>
        <s v="2162"/>
        <s v="2163"/>
        <s v="2164"/>
        <s v="2165"/>
        <s v="2166"/>
        <s v="2167"/>
        <s v="2168"/>
        <s v="2169"/>
        <s v="2170"/>
        <s v="2171"/>
        <s v="2172"/>
        <s v="2173"/>
        <s v="2174"/>
        <s v="2175"/>
        <s v="2176"/>
        <s v="2177"/>
        <s v="2178"/>
        <s v="2179"/>
        <s v="2180"/>
        <s v="2181"/>
        <s v="2182"/>
        <s v="2183"/>
        <s v="2184"/>
        <s v="2185"/>
        <s v="2186"/>
        <s v="2187"/>
        <s v="2188"/>
        <s v="2189"/>
        <s v="2190"/>
        <s v="2191"/>
        <s v="2192"/>
        <s v="2193"/>
        <s v="2194"/>
        <s v="2195"/>
        <s v="2196"/>
        <s v="2197"/>
        <s v="2198"/>
        <s v="2199"/>
        <s v="2200"/>
        <s v="2201"/>
        <s v="2202"/>
        <s v="2203"/>
        <s v="2204"/>
        <s v="2205"/>
        <s v="2206"/>
        <s v="2207"/>
        <s v="2208"/>
        <s v="2209"/>
        <s v="2210"/>
        <s v="2211"/>
        <s v="2212"/>
        <s v="2213"/>
        <s v="2214"/>
        <s v="2215"/>
        <s v="2216"/>
        <s v="2217"/>
        <s v="2218"/>
        <s v="2219"/>
        <s v="2220"/>
        <s v="2221"/>
        <s v="2222"/>
        <s v="2223"/>
        <s v="2224"/>
        <s v="2225"/>
        <s v="2226"/>
        <s v="2227"/>
        <s v="2228"/>
        <s v="2229"/>
        <s v="2230"/>
        <s v="2231"/>
        <s v="2232"/>
        <s v="2233"/>
        <s v="2234"/>
        <s v="2235"/>
        <s v="2236"/>
        <s v="2237"/>
        <s v="2238"/>
        <s v="2239"/>
        <s v="2240"/>
        <s v="2241"/>
        <s v="2242"/>
        <s v="2243"/>
        <s v="2244"/>
        <s v="2245"/>
        <s v="2246"/>
        <s v="2247"/>
        <s v="2248"/>
        <s v="2249"/>
        <s v="2250"/>
        <s v="2251"/>
        <s v="2252"/>
        <s v="2253"/>
        <s v="2254"/>
        <s v="2255"/>
        <s v="2256"/>
        <s v="2257"/>
        <s v="2258"/>
        <s v="2259"/>
        <s v="2260"/>
        <s v="2261"/>
        <s v="2262"/>
        <s v="2263"/>
        <s v="2264"/>
        <s v="2265"/>
        <s v="2266"/>
        <s v="2267"/>
        <s v="2268"/>
        <s v="2269"/>
        <s v="2270"/>
        <s v="2271"/>
        <s v="2272"/>
        <s v="2273"/>
        <s v="2274"/>
        <s v="2275"/>
        <s v="2276"/>
        <s v="2277"/>
        <s v="2278"/>
        <s v="2279"/>
        <s v="2280"/>
        <s v="2281"/>
        <s v="2282"/>
        <s v="2283"/>
        <s v="2284"/>
        <s v="2285"/>
        <s v="2286"/>
        <s v="2287"/>
        <s v="2288"/>
        <s v="2289"/>
        <s v="2290"/>
        <s v="2291"/>
        <s v="2292"/>
        <s v="2293"/>
        <s v="2294"/>
        <s v="2295"/>
        <s v="2296"/>
        <s v="2297"/>
        <s v="2298"/>
        <s v="2299"/>
        <s v="2300"/>
        <s v="2301"/>
        <s v="2302"/>
        <s v="2303"/>
        <s v="2304"/>
        <s v="2305"/>
        <s v="2306"/>
        <s v="2307"/>
        <s v="2308"/>
        <s v="2309"/>
        <s v="2310"/>
        <s v="2311"/>
        <s v="2312"/>
        <s v="2313"/>
        <s v="2314"/>
        <s v="2315"/>
        <s v="2316"/>
        <s v="2317"/>
        <s v="2318"/>
        <s v="2319"/>
        <s v="2320"/>
        <s v="2321"/>
        <s v="2322"/>
        <s v="2323"/>
        <s v="2324"/>
        <s v="2325"/>
        <s v="2326"/>
        <s v="2327"/>
        <s v="2328"/>
        <s v="2329"/>
        <s v="2330"/>
        <s v="2331"/>
        <s v="2332"/>
        <s v="2333"/>
        <s v="2334"/>
        <s v="2335"/>
        <s v="2336"/>
        <s v="2337"/>
        <s v="2338"/>
        <s v="2339"/>
        <s v="2340"/>
        <s v="2341"/>
        <s v="2342"/>
        <s v="2343"/>
        <s v="2344"/>
        <s v="2345"/>
        <s v="2346"/>
        <s v="2347"/>
        <s v="2348"/>
        <s v="2349"/>
        <s v="2350"/>
        <s v="2351"/>
        <s v="2352"/>
        <s v="2353"/>
        <s v="2354"/>
        <s v="2355"/>
        <s v="2356"/>
        <s v="2357"/>
      </sharedItems>
    </cacheField>
    <cacheField name="x" numFmtId="0">
      <sharedItems containsSemiMixedTypes="0" containsString="0" containsNumber="1" containsInteger="1" minValue="0" maxValue="29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1"/>
        <n v="25"/>
        <n v="26"/>
        <n v="29"/>
      </sharedItems>
    </cacheField>
    <cacheField name="t_x" numFmtId="0">
      <sharedItems containsSemiMixedTypes="0" containsString="0" containsNumber="1" minValue="0" maxValue="38.4285714285714" count="257">
        <n v="0"/>
        <n v="0.142857142857143"/>
        <n v="0.285714285714286"/>
        <n v="0.428571428571429"/>
        <n v="0.571428571428571"/>
        <n v="0.714285714285714"/>
        <n v="0.857142857142857"/>
        <n v="1"/>
        <n v="1.14285714285714"/>
        <n v="1.28571428571429"/>
        <n v="1.42857142857143"/>
        <n v="1.57142857142857"/>
        <n v="1.71428571428571"/>
        <n v="1.85714285714286"/>
        <n v="2"/>
        <n v="2.14285714285714"/>
        <n v="2.28571428571429"/>
        <n v="2.42857142857143"/>
        <n v="2.57142857142857"/>
        <n v="2.71428571428571"/>
        <n v="2.85714285714286"/>
        <n v="3"/>
        <n v="3.14285714285714"/>
        <n v="3.28571428571429"/>
        <n v="3.42857142857143"/>
        <n v="3.57142857142857"/>
        <n v="3.71428571428571"/>
        <n v="3.85714285714286"/>
        <n v="4"/>
        <n v="4.14285714285714"/>
        <n v="4.28571428571429"/>
        <n v="4.42857142857143"/>
        <n v="4.57142857142857"/>
        <n v="4.71428571428571"/>
        <n v="4.85714285714286"/>
        <n v="5"/>
        <n v="5.14285714285714"/>
        <n v="5.28571428571429"/>
        <n v="5.42857142857143"/>
        <n v="5.57142857142857"/>
        <n v="5.71428571428571"/>
        <n v="5.85714285714286"/>
        <n v="6"/>
        <n v="6.14285714285714"/>
        <n v="6.28571428571429"/>
        <n v="6.42857142857143"/>
        <n v="6.57142857142857"/>
        <n v="6.71428571428571"/>
        <n v="6.85714285714286"/>
        <n v="7"/>
        <n v="7.14285714285714"/>
        <n v="7.28571428571429"/>
        <n v="7.42857142857143"/>
        <n v="7.57142857142857"/>
        <n v="7.71428571428571"/>
        <n v="7.85714285714286"/>
        <n v="8"/>
        <n v="8.14285714285714"/>
        <n v="8.28571428571429"/>
        <n v="8.42857142857143"/>
        <n v="8.57142857142857"/>
        <n v="8.71428571428571"/>
        <n v="8.85714285714286"/>
        <n v="9"/>
        <n v="9.14285714285714"/>
        <n v="9.28571428571429"/>
        <n v="9.57142857142857"/>
        <n v="9.71428571428571"/>
        <n v="9.85714285714286"/>
        <n v="10.1428571428571"/>
        <n v="10.2857142857143"/>
        <n v="10.4285714285714"/>
        <n v="10.5714285714286"/>
        <n v="10.7142857142857"/>
        <n v="10.8571428571429"/>
        <n v="11"/>
        <n v="11.1428571428571"/>
        <n v="11.2857142857143"/>
        <n v="11.4285714285714"/>
        <n v="11.5714285714286"/>
        <n v="11.7142857142857"/>
        <n v="11.8571428571429"/>
        <n v="12"/>
        <n v="12.1428571428571"/>
        <n v="12.2857142857143"/>
        <n v="12.4285714285714"/>
        <n v="12.5714285714286"/>
        <n v="12.7142857142857"/>
        <n v="12.8571428571429"/>
        <n v="13"/>
        <n v="13.1428571428571"/>
        <n v="13.2857142857143"/>
        <n v="13.5714285714286"/>
        <n v="13.7142857142857"/>
        <n v="13.8571428571429"/>
        <n v="14"/>
        <n v="14.1428571428571"/>
        <n v="14.2857142857143"/>
        <n v="14.4285714285714"/>
        <n v="14.5714285714286"/>
        <n v="14.7142857142857"/>
        <n v="14.8571428571429"/>
        <n v="15"/>
        <n v="15.1428571428571"/>
        <n v="15.2857142857143"/>
        <n v="15.4285714285714"/>
        <n v="15.5714285714286"/>
        <n v="15.7142857142857"/>
        <n v="15.8571428571429"/>
        <n v="16"/>
        <n v="16.1428571428571"/>
        <n v="16.2857142857143"/>
        <n v="16.4285714285714"/>
        <n v="16.5714285714286"/>
        <n v="16.7142857142857"/>
        <n v="16.8571428571429"/>
        <n v="17"/>
        <n v="17.1428571428571"/>
        <n v="17.2857142857143"/>
        <n v="17.4285714285714"/>
        <n v="17.5714285714286"/>
        <n v="17.7142857142857"/>
        <n v="17.8571428571429"/>
        <n v="18"/>
        <n v="18.1428571428571"/>
        <n v="18.2857142857143"/>
        <n v="18.4285714285714"/>
        <n v="18.5714285714286"/>
        <n v="18.7142857142857"/>
        <n v="18.8571428571429"/>
        <n v="19"/>
        <n v="19.1428571428571"/>
        <n v="19.2857142857143"/>
        <n v="19.4285714285714"/>
        <n v="19.5714285714286"/>
        <n v="19.7142857142857"/>
        <n v="19.8571428571429"/>
        <n v="20"/>
        <n v="20.1428571428571"/>
        <n v="20.2857142857143"/>
        <n v="20.4285714285714"/>
        <n v="20.5714285714286"/>
        <n v="20.7142857142857"/>
        <n v="20.8571428571429"/>
        <n v="21"/>
        <n v="21.1428571428571"/>
        <n v="21.2857142857143"/>
        <n v="21.4285714285714"/>
        <n v="21.5714285714286"/>
        <n v="21.7142857142857"/>
        <n v="21.8571428571429"/>
        <n v="22"/>
        <n v="22.1428571428571"/>
        <n v="22.4285714285714"/>
        <n v="22.5714285714286"/>
        <n v="22.7142857142857"/>
        <n v="22.8571428571429"/>
        <n v="23"/>
        <n v="23.1428571428571"/>
        <n v="23.2857142857143"/>
        <n v="23.4285714285714"/>
        <n v="23.5714285714286"/>
        <n v="23.7142857142857"/>
        <n v="23.8571428571429"/>
        <n v="24"/>
        <n v="24.1428571428571"/>
        <n v="24.2857142857143"/>
        <n v="24.4285714285714"/>
        <n v="24.5714285714286"/>
        <n v="24.7142857142857"/>
        <n v="24.8571428571429"/>
        <n v="25"/>
        <n v="25.1428571428571"/>
        <n v="25.2857142857143"/>
        <n v="25.4285714285714"/>
        <n v="25.5714285714286"/>
        <n v="25.7142857142857"/>
        <n v="25.8571428571429"/>
        <n v="26"/>
        <n v="26.1428571428571"/>
        <n v="26.2857142857143"/>
        <n v="26.4285714285714"/>
        <n v="26.5714285714286"/>
        <n v="26.7142857142857"/>
        <n v="26.8571428571429"/>
        <n v="27"/>
        <n v="27.1428571428571"/>
        <n v="27.2857142857143"/>
        <n v="27.4285714285714"/>
        <n v="27.5714285714286"/>
        <n v="27.7142857142857"/>
        <n v="27.8571428571429"/>
        <n v="28"/>
        <n v="28.1428571428571"/>
        <n v="28.2857142857143"/>
        <n v="28.4285714285714"/>
        <n v="28.5714285714286"/>
        <n v="28.7142857142857"/>
        <n v="29"/>
        <n v="29.1428571428571"/>
        <n v="29.2857142857143"/>
        <n v="29.4285714285714"/>
        <n v="29.5714285714286"/>
        <n v="29.7142857142857"/>
        <n v="29.8571428571429"/>
        <n v="30"/>
        <n v="30.1428571428571"/>
        <n v="30.2857142857143"/>
        <n v="30.4285714285714"/>
        <n v="30.5714285714286"/>
        <n v="30.7142857142857"/>
        <n v="30.8571428571429"/>
        <n v="31"/>
        <n v="31.1428571428571"/>
        <n v="31.2857142857143"/>
        <n v="31.4285714285714"/>
        <n v="31.5714285714286"/>
        <n v="31.7142857142857"/>
        <n v="31.8571428571429"/>
        <n v="32"/>
        <n v="32.1428571428571"/>
        <n v="32.2857142857143"/>
        <n v="32.4285714285714"/>
        <n v="32.5714285714286"/>
        <n v="32.7142857142857"/>
        <n v="32.8571428571429"/>
        <n v="33"/>
        <n v="33.1428571428571"/>
        <n v="33.2857142857143"/>
        <n v="33.4285714285714"/>
        <n v="33.5714285714286"/>
        <n v="33.7142857142857"/>
        <n v="33.8571428571429"/>
        <n v="34"/>
        <n v="34.1428571428571"/>
        <n v="34.2857142857143"/>
        <n v="34.4285714285714"/>
        <n v="34.5714285714286"/>
        <n v="34.8571428571429"/>
        <n v="35.1428571428571"/>
        <n v="35.2857142857143"/>
        <n v="35.4285714285714"/>
        <n v="35.5714285714286"/>
        <n v="35.7142857142857"/>
        <n v="35.8571428571429"/>
        <n v="36"/>
        <n v="36.1428571428571"/>
        <n v="36.2857142857143"/>
        <n v="36.4285714285714"/>
        <n v="36.5714285714286"/>
        <n v="36.8571428571429"/>
        <n v="37"/>
        <n v="37.4285714285714"/>
        <n v="37.5714285714286"/>
        <n v="37.7142857142857"/>
        <n v="37.8571428571429"/>
        <n v="38.4285714285714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357" createdVersion="3">
  <cacheSource type="worksheet">
    <worksheetSource ref="A1:D2358" sheet="n_s"/>
  </cacheSource>
  <cacheFields count="4">
    <cacheField name="ID" numFmtId="0">
      <sharedItems count="2357">
        <s v="0001"/>
        <s v="0002"/>
        <s v="0003"/>
        <s v="0004"/>
        <s v="0005"/>
        <s v="0006"/>
        <s v="0007"/>
        <s v="0008"/>
        <s v="0009"/>
        <s v="0010"/>
        <s v="0011"/>
        <s v="0012"/>
        <s v="0013"/>
        <s v="0014"/>
        <s v="0015"/>
        <s v="0016"/>
        <s v="0017"/>
        <s v="0018"/>
        <s v="0019"/>
        <s v="0020"/>
        <s v="0021"/>
        <s v="0022"/>
        <s v="0023"/>
        <s v="0024"/>
        <s v="0025"/>
        <s v="0026"/>
        <s v="0027"/>
        <s v="0028"/>
        <s v="0029"/>
        <s v="0030"/>
        <s v="0031"/>
        <s v="0032"/>
        <s v="0033"/>
        <s v="0034"/>
        <s v="0035"/>
        <s v="0036"/>
        <s v="0037"/>
        <s v="0038"/>
        <s v="0039"/>
        <s v="0040"/>
        <s v="0041"/>
        <s v="0042"/>
        <s v="0043"/>
        <s v="0044"/>
        <s v="0045"/>
        <s v="0046"/>
        <s v="0047"/>
        <s v="0048"/>
        <s v="0049"/>
        <s v="0050"/>
        <s v="0051"/>
        <s v="0052"/>
        <s v="0053"/>
        <s v="0054"/>
        <s v="0055"/>
        <s v="0056"/>
        <s v="0057"/>
        <s v="0058"/>
        <s v="0059"/>
        <s v="0060"/>
        <s v="0061"/>
        <s v="0062"/>
        <s v="0063"/>
        <s v="0064"/>
        <s v="0065"/>
        <s v="0066"/>
        <s v="0067"/>
        <s v="0068"/>
        <s v="0069"/>
        <s v="0070"/>
        <s v="0071"/>
        <s v="0072"/>
        <s v="0073"/>
        <s v="0074"/>
        <s v="0075"/>
        <s v="0076"/>
        <s v="0077"/>
        <s v="0078"/>
        <s v="0079"/>
        <s v="0080"/>
        <s v="0081"/>
        <s v="0082"/>
        <s v="0083"/>
        <s v="0084"/>
        <s v="0085"/>
        <s v="0086"/>
        <s v="0087"/>
        <s v="0088"/>
        <s v="0089"/>
        <s v="0090"/>
        <s v="0091"/>
        <s v="0092"/>
        <s v="0093"/>
        <s v="0094"/>
        <s v="0095"/>
        <s v="0096"/>
        <s v="0097"/>
        <s v="0098"/>
        <s v="0099"/>
        <s v="0100"/>
        <s v="0101"/>
        <s v="0102"/>
        <s v="0103"/>
        <s v="0104"/>
        <s v="0105"/>
        <s v="0106"/>
        <s v="0107"/>
        <s v="0108"/>
        <s v="0109"/>
        <s v="0110"/>
        <s v="0111"/>
        <s v="0112"/>
        <s v="0113"/>
        <s v="0114"/>
        <s v="0115"/>
        <s v="0116"/>
        <s v="0117"/>
        <s v="0118"/>
        <s v="0119"/>
        <s v="0120"/>
        <s v="0121"/>
        <s v="0122"/>
        <s v="0123"/>
        <s v="0124"/>
        <s v="0125"/>
        <s v="0126"/>
        <s v="0127"/>
        <s v="0128"/>
        <s v="0129"/>
        <s v="0130"/>
        <s v="0131"/>
        <s v="0132"/>
        <s v="0133"/>
        <s v="0134"/>
        <s v="0135"/>
        <s v="0136"/>
        <s v="0137"/>
        <s v="0138"/>
        <s v="0139"/>
        <s v="0140"/>
        <s v="0141"/>
        <s v="0142"/>
        <s v="0143"/>
        <s v="0144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7"/>
        <s v="0158"/>
        <s v="0159"/>
        <s v="0160"/>
        <s v="0161"/>
        <s v="0162"/>
        <s v="0163"/>
        <s v="0164"/>
        <s v="0165"/>
        <s v="0166"/>
        <s v="0167"/>
        <s v="0168"/>
        <s v="0169"/>
        <s v="0170"/>
        <s v="0171"/>
        <s v="0172"/>
        <s v="0173"/>
        <s v="0174"/>
        <s v="0175"/>
        <s v="0176"/>
        <s v="0177"/>
        <s v="0178"/>
        <s v="0179"/>
        <s v="0180"/>
        <s v="0181"/>
        <s v="0182"/>
        <s v="0183"/>
        <s v="0184"/>
        <s v="0185"/>
        <s v="0186"/>
        <s v="0187"/>
        <s v="0188"/>
        <s v="0189"/>
        <s v="0190"/>
        <s v="0191"/>
        <s v="0192"/>
        <s v="0193"/>
        <s v="0194"/>
        <s v="0195"/>
        <s v="0196"/>
        <s v="0197"/>
        <s v="0198"/>
        <s v="0199"/>
        <s v="0200"/>
        <s v="0201"/>
        <s v="0202"/>
        <s v="0203"/>
        <s v="0204"/>
        <s v="0205"/>
        <s v="0206"/>
        <s v="0207"/>
        <s v="0208"/>
        <s v="0209"/>
        <s v="0210"/>
        <s v="0211"/>
        <s v="0212"/>
        <s v="0213"/>
        <s v="0214"/>
        <s v="0215"/>
        <s v="0216"/>
        <s v="0217"/>
        <s v="0218"/>
        <s v="0219"/>
        <s v="0220"/>
        <s v="0221"/>
        <s v="0222"/>
        <s v="0223"/>
        <s v="0224"/>
        <s v="0225"/>
        <s v="0226"/>
        <s v="0227"/>
        <s v="0228"/>
        <s v="0229"/>
        <s v="0230"/>
        <s v="0231"/>
        <s v="0232"/>
        <s v="0233"/>
        <s v="0234"/>
        <s v="0235"/>
        <s v="0236"/>
        <s v="0237"/>
        <s v="0238"/>
        <s v="0239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3"/>
        <s v="0254"/>
        <s v="0255"/>
        <s v="0256"/>
        <s v="0257"/>
        <s v="0258"/>
        <s v="0259"/>
        <s v="0260"/>
        <s v="0261"/>
        <s v="0262"/>
        <s v="0263"/>
        <s v="0264"/>
        <s v="0265"/>
        <s v="0266"/>
        <s v="0267"/>
        <s v="0268"/>
        <s v="0269"/>
        <s v="0270"/>
        <s v="0271"/>
        <s v="0272"/>
        <s v="0273"/>
        <s v="0274"/>
        <s v="0275"/>
        <s v="0276"/>
        <s v="0277"/>
        <s v="0278"/>
        <s v="0279"/>
        <s v="0280"/>
        <s v="0281"/>
        <s v="0282"/>
        <s v="0283"/>
        <s v="0284"/>
        <s v="0285"/>
        <s v="0286"/>
        <s v="0287"/>
        <s v="0288"/>
        <s v="0289"/>
        <s v="0290"/>
        <s v="0291"/>
        <s v="0292"/>
        <s v="0293"/>
        <s v="0294"/>
        <s v="0295"/>
        <s v="0296"/>
        <s v="0297"/>
        <s v="0298"/>
        <s v="0299"/>
        <s v="0300"/>
        <s v="0301"/>
        <s v="0302"/>
        <s v="0303"/>
        <s v="0304"/>
        <s v="0305"/>
        <s v="0306"/>
        <s v="0307"/>
        <s v="0308"/>
        <s v="0309"/>
        <s v="0310"/>
        <s v="0311"/>
        <s v="0312"/>
        <s v="0313"/>
        <s v="0314"/>
        <s v="0315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0"/>
        <s v="0331"/>
        <s v="0332"/>
        <s v="0333"/>
        <s v="0334"/>
        <s v="0335"/>
        <s v="0336"/>
        <s v="0337"/>
        <s v="0338"/>
        <s v="0339"/>
        <s v="0340"/>
        <s v="0341"/>
        <s v="0342"/>
        <s v="0343"/>
        <s v="0344"/>
        <s v="0345"/>
        <s v="0346"/>
        <s v="0347"/>
        <s v="0348"/>
        <s v="0349"/>
        <s v="0350"/>
        <s v="0351"/>
        <s v="0352"/>
        <s v="0353"/>
        <s v="0354"/>
        <s v="0355"/>
        <s v="0356"/>
        <s v="0357"/>
        <s v="0358"/>
        <s v="0359"/>
        <s v="0360"/>
        <s v="0361"/>
        <s v="0362"/>
        <s v="0363"/>
        <s v="0364"/>
        <s v="0365"/>
        <s v="0366"/>
        <s v="0367"/>
        <s v="0368"/>
        <s v="0369"/>
        <s v="0370"/>
        <s v="0371"/>
        <s v="0372"/>
        <s v="0373"/>
        <s v="0374"/>
        <s v="0375"/>
        <s v="0376"/>
        <s v="0377"/>
        <s v="0378"/>
        <s v="0379"/>
        <s v="0380"/>
        <s v="0381"/>
        <s v="0382"/>
        <s v="0383"/>
        <s v="0384"/>
        <s v="0385"/>
        <s v="0386"/>
        <s v="0387"/>
        <s v="0388"/>
        <s v="0389"/>
        <s v="0390"/>
        <s v="0391"/>
        <s v="0392"/>
        <s v="0393"/>
        <s v="0394"/>
        <s v="0395"/>
        <s v="0396"/>
        <s v="0397"/>
        <s v="0398"/>
        <s v="0399"/>
        <s v="0400"/>
        <s v="0401"/>
        <s v="0402"/>
        <s v="0403"/>
        <s v="0404"/>
        <s v="0405"/>
        <s v="0406"/>
        <s v="0407"/>
        <s v="0408"/>
        <s v="0409"/>
        <s v="0410"/>
        <s v="0411"/>
        <s v="0412"/>
        <s v="0413"/>
        <s v="0414"/>
        <s v="0415"/>
        <s v="0416"/>
        <s v="0417"/>
        <s v="0418"/>
        <s v="0419"/>
        <s v="0420"/>
        <s v="0421"/>
        <s v="0422"/>
        <s v="0423"/>
        <s v="0424"/>
        <s v="0425"/>
        <s v="0426"/>
        <s v="0427"/>
        <s v="0428"/>
        <s v="0429"/>
        <s v="0430"/>
        <s v="0431"/>
        <s v="0432"/>
        <s v="0433"/>
        <s v="0434"/>
        <s v="0435"/>
        <s v="0436"/>
        <s v="0437"/>
        <s v="0438"/>
        <s v="0439"/>
        <s v="0440"/>
        <s v="0441"/>
        <s v="0442"/>
        <s v="0443"/>
        <s v="0444"/>
        <s v="0445"/>
        <s v="0446"/>
        <s v="0447"/>
        <s v="0448"/>
        <s v="0449"/>
        <s v="0450"/>
        <s v="0451"/>
        <s v="0452"/>
        <s v="0453"/>
        <s v="0454"/>
        <s v="0455"/>
        <s v="0456"/>
        <s v="0457"/>
        <s v="0458"/>
        <s v="0459"/>
        <s v="0460"/>
        <s v="0461"/>
        <s v="0462"/>
        <s v="0463"/>
        <s v="0464"/>
        <s v="0465"/>
        <s v="0466"/>
        <s v="0467"/>
        <s v="0468"/>
        <s v="0469"/>
        <s v="0470"/>
        <s v="0471"/>
        <s v="0472"/>
        <s v="0473"/>
        <s v="0474"/>
        <s v="0475"/>
        <s v="0476"/>
        <s v="0477"/>
        <s v="0478"/>
        <s v="0479"/>
        <s v="0480"/>
        <s v="0481"/>
        <s v="0482"/>
        <s v="0483"/>
        <s v="0484"/>
        <s v="0485"/>
        <s v="0486"/>
        <s v="0487"/>
        <s v="0488"/>
        <s v="0489"/>
        <s v="0490"/>
        <s v="0491"/>
        <s v="0492"/>
        <s v="0493"/>
        <s v="0494"/>
        <s v="0495"/>
        <s v="0496"/>
        <s v="0497"/>
        <s v="0498"/>
        <s v="0499"/>
        <s v="0500"/>
        <s v="0501"/>
        <s v="0502"/>
        <s v="0503"/>
        <s v="0504"/>
        <s v="0505"/>
        <s v="0506"/>
        <s v="0507"/>
        <s v="0508"/>
        <s v="0509"/>
        <s v="0510"/>
        <s v="0511"/>
        <s v="0512"/>
        <s v="0513"/>
        <s v="0514"/>
        <s v="0515"/>
        <s v="0516"/>
        <s v="0517"/>
        <s v="0518"/>
        <s v="0519"/>
        <s v="0520"/>
        <s v="0521"/>
        <s v="0522"/>
        <s v="0523"/>
        <s v="0524"/>
        <s v="0525"/>
        <s v="0526"/>
        <s v="0527"/>
        <s v="0528"/>
        <s v="0529"/>
        <s v="0530"/>
        <s v="0531"/>
        <s v="0532"/>
        <s v="0533"/>
        <s v="0534"/>
        <s v="0535"/>
        <s v="0536"/>
        <s v="0537"/>
        <s v="0538"/>
        <s v="0539"/>
        <s v="0540"/>
        <s v="0541"/>
        <s v="0542"/>
        <s v="0543"/>
        <s v="0544"/>
        <s v="0545"/>
        <s v="0546"/>
        <s v="0547"/>
        <s v="0548"/>
        <s v="0549"/>
        <s v="0550"/>
        <s v="0551"/>
        <s v="0552"/>
        <s v="0553"/>
        <s v="0554"/>
        <s v="0555"/>
        <s v="0556"/>
        <s v="0557"/>
        <s v="0558"/>
        <s v="0559"/>
        <s v="0560"/>
        <s v="0561"/>
        <s v="0562"/>
        <s v="0563"/>
        <s v="0564"/>
        <s v="0565"/>
        <s v="0566"/>
        <s v="0567"/>
        <s v="0568"/>
        <s v="0569"/>
        <s v="0570"/>
        <s v="0571"/>
        <s v="0572"/>
        <s v="0573"/>
        <s v="0574"/>
        <s v="0575"/>
        <s v="0576"/>
        <s v="0577"/>
        <s v="0578"/>
        <s v="0579"/>
        <s v="0580"/>
        <s v="0581"/>
        <s v="0582"/>
        <s v="0583"/>
        <s v="0584"/>
        <s v="0585"/>
        <s v="0586"/>
        <s v="0587"/>
        <s v="0588"/>
        <s v="0589"/>
        <s v="0590"/>
        <s v="0591"/>
        <s v="0592"/>
        <s v="0593"/>
        <s v="0594"/>
        <s v="0595"/>
        <s v="0596"/>
        <s v="0597"/>
        <s v="0598"/>
        <s v="0599"/>
        <s v="0600"/>
        <s v="0601"/>
        <s v="0602"/>
        <s v="0603"/>
        <s v="0604"/>
        <s v="0605"/>
        <s v="0606"/>
        <s v="0607"/>
        <s v="0608"/>
        <s v="0609"/>
        <s v="0610"/>
        <s v="0611"/>
        <s v="0612"/>
        <s v="0613"/>
        <s v="0614"/>
        <s v="0615"/>
        <s v="0616"/>
        <s v="0617"/>
        <s v="0618"/>
        <s v="0619"/>
        <s v="0620"/>
        <s v="0621"/>
        <s v="0622"/>
        <s v="0623"/>
        <s v="0624"/>
        <s v="0625"/>
        <s v="0626"/>
        <s v="0627"/>
        <s v="0628"/>
        <s v="0629"/>
        <s v="0630"/>
        <s v="0631"/>
        <s v="0632"/>
        <s v="0633"/>
        <s v="0634"/>
        <s v="0635"/>
        <s v="0636"/>
        <s v="0637"/>
        <s v="0638"/>
        <s v="0639"/>
        <s v="0640"/>
        <s v="0641"/>
        <s v="0642"/>
        <s v="0643"/>
        <s v="0644"/>
        <s v="0645"/>
        <s v="0646"/>
        <s v="0647"/>
        <s v="0648"/>
        <s v="0649"/>
        <s v="0650"/>
        <s v="0651"/>
        <s v="0652"/>
        <s v="0653"/>
        <s v="0654"/>
        <s v="0655"/>
        <s v="0656"/>
        <s v="0657"/>
        <s v="0658"/>
        <s v="0659"/>
        <s v="0660"/>
        <s v="0661"/>
        <s v="0662"/>
        <s v="0663"/>
        <s v="0664"/>
        <s v="0665"/>
        <s v="0666"/>
        <s v="0667"/>
        <s v="0668"/>
        <s v="0669"/>
        <s v="0670"/>
        <s v="0671"/>
        <s v="0672"/>
        <s v="0673"/>
        <s v="0674"/>
        <s v="0675"/>
        <s v="0676"/>
        <s v="0677"/>
        <s v="0678"/>
        <s v="0679"/>
        <s v="0680"/>
        <s v="0681"/>
        <s v="0682"/>
        <s v="0683"/>
        <s v="0684"/>
        <s v="0685"/>
        <s v="0686"/>
        <s v="0687"/>
        <s v="0688"/>
        <s v="0689"/>
        <s v="0690"/>
        <s v="0691"/>
        <s v="0692"/>
        <s v="0693"/>
        <s v="0694"/>
        <s v="0695"/>
        <s v="0696"/>
        <s v="0697"/>
        <s v="0698"/>
        <s v="0699"/>
        <s v="0700"/>
        <s v="0701"/>
        <s v="0702"/>
        <s v="0703"/>
        <s v="0704"/>
        <s v="0705"/>
        <s v="0706"/>
        <s v="0707"/>
        <s v="0708"/>
        <s v="0709"/>
        <s v="0710"/>
        <s v="0711"/>
        <s v="0712"/>
        <s v="0713"/>
        <s v="0714"/>
        <s v="0715"/>
        <s v="0716"/>
        <s v="0717"/>
        <s v="0718"/>
        <s v="0719"/>
        <s v="0720"/>
        <s v="0721"/>
        <s v="0722"/>
        <s v="0723"/>
        <s v="0724"/>
        <s v="0725"/>
        <s v="0726"/>
        <s v="0727"/>
        <s v="0728"/>
        <s v="0729"/>
        <s v="0730"/>
        <s v="0731"/>
        <s v="0732"/>
        <s v="0733"/>
        <s v="0734"/>
        <s v="0735"/>
        <s v="0736"/>
        <s v="0737"/>
        <s v="0738"/>
        <s v="0739"/>
        <s v="0740"/>
        <s v="0741"/>
        <s v="0742"/>
        <s v="0743"/>
        <s v="0744"/>
        <s v="0745"/>
        <s v="0746"/>
        <s v="0747"/>
        <s v="0748"/>
        <s v="0749"/>
        <s v="0750"/>
        <s v="0751"/>
        <s v="0752"/>
        <s v="0753"/>
        <s v="0754"/>
        <s v="0755"/>
        <s v="0756"/>
        <s v="0757"/>
        <s v="0758"/>
        <s v="0759"/>
        <s v="0760"/>
        <s v="0761"/>
        <s v="0762"/>
        <s v="0763"/>
        <s v="0764"/>
        <s v="0765"/>
        <s v="0766"/>
        <s v="0767"/>
        <s v="0768"/>
        <s v="0769"/>
        <s v="0770"/>
        <s v="0771"/>
        <s v="0772"/>
        <s v="0773"/>
        <s v="0774"/>
        <s v="0775"/>
        <s v="0776"/>
        <s v="0777"/>
        <s v="0778"/>
        <s v="0779"/>
        <s v="0780"/>
        <s v="0781"/>
        <s v="0782"/>
        <s v="0783"/>
        <s v="0784"/>
        <s v="0785"/>
        <s v="0786"/>
        <s v="0787"/>
        <s v="0788"/>
        <s v="0789"/>
        <s v="0790"/>
        <s v="0791"/>
        <s v="0792"/>
        <s v="0793"/>
        <s v="0794"/>
        <s v="0795"/>
        <s v="0796"/>
        <s v="0797"/>
        <s v="0798"/>
        <s v="0799"/>
        <s v="0800"/>
        <s v="0801"/>
        <s v="0802"/>
        <s v="0803"/>
        <s v="0804"/>
        <s v="0805"/>
        <s v="0806"/>
        <s v="0807"/>
        <s v="0808"/>
        <s v="0809"/>
        <s v="0810"/>
        <s v="0811"/>
        <s v="0812"/>
        <s v="0813"/>
        <s v="0814"/>
        <s v="0815"/>
        <s v="0816"/>
        <s v="0817"/>
        <s v="0818"/>
        <s v="0819"/>
        <s v="0820"/>
        <s v="0821"/>
        <s v="0822"/>
        <s v="0823"/>
        <s v="0824"/>
        <s v="0825"/>
        <s v="0826"/>
        <s v="0827"/>
        <s v="0828"/>
        <s v="0829"/>
        <s v="0830"/>
        <s v="0831"/>
        <s v="0832"/>
        <s v="0833"/>
        <s v="0834"/>
        <s v="0835"/>
        <s v="0836"/>
        <s v="0837"/>
        <s v="0838"/>
        <s v="0839"/>
        <s v="0840"/>
        <s v="0841"/>
        <s v="0842"/>
        <s v="0843"/>
        <s v="0844"/>
        <s v="0845"/>
        <s v="0846"/>
        <s v="0847"/>
        <s v="0848"/>
        <s v="0849"/>
        <s v="0850"/>
        <s v="0851"/>
        <s v="0852"/>
        <s v="0853"/>
        <s v="0854"/>
        <s v="0855"/>
        <s v="0856"/>
        <s v="0857"/>
        <s v="0858"/>
        <s v="0859"/>
        <s v="0860"/>
        <s v="0861"/>
        <s v="0862"/>
        <s v="0863"/>
        <s v="0864"/>
        <s v="0865"/>
        <s v="0866"/>
        <s v="0867"/>
        <s v="0868"/>
        <s v="0869"/>
        <s v="0870"/>
        <s v="0871"/>
        <s v="0872"/>
        <s v="0873"/>
        <s v="0874"/>
        <s v="0875"/>
        <s v="0876"/>
        <s v="0877"/>
        <s v="0878"/>
        <s v="0879"/>
        <s v="0880"/>
        <s v="0881"/>
        <s v="0882"/>
        <s v="0883"/>
        <s v="0884"/>
        <s v="0885"/>
        <s v="0886"/>
        <s v="0887"/>
        <s v="0888"/>
        <s v="0889"/>
        <s v="0890"/>
        <s v="0891"/>
        <s v="0892"/>
        <s v="0893"/>
        <s v="0894"/>
        <s v="0895"/>
        <s v="0896"/>
        <s v="0897"/>
        <s v="0898"/>
        <s v="0899"/>
        <s v="0900"/>
        <s v="0901"/>
        <s v="0902"/>
        <s v="0903"/>
        <s v="0904"/>
        <s v="0905"/>
        <s v="0906"/>
        <s v="0907"/>
        <s v="0908"/>
        <s v="0909"/>
        <s v="0910"/>
        <s v="0911"/>
        <s v="0912"/>
        <s v="0913"/>
        <s v="0914"/>
        <s v="0915"/>
        <s v="0916"/>
        <s v="0917"/>
        <s v="0918"/>
        <s v="0919"/>
        <s v="0920"/>
        <s v="0921"/>
        <s v="0922"/>
        <s v="0923"/>
        <s v="0924"/>
        <s v="0925"/>
        <s v="0926"/>
        <s v="0927"/>
        <s v="0928"/>
        <s v="0929"/>
        <s v="0930"/>
        <s v="0931"/>
        <s v="0932"/>
        <s v="0933"/>
        <s v="0934"/>
        <s v="0935"/>
        <s v="0936"/>
        <s v="0937"/>
        <s v="0938"/>
        <s v="0939"/>
        <s v="0940"/>
        <s v="0941"/>
        <s v="0942"/>
        <s v="0943"/>
        <s v="0944"/>
        <s v="0945"/>
        <s v="0946"/>
        <s v="0947"/>
        <s v="0948"/>
        <s v="0949"/>
        <s v="0950"/>
        <s v="0951"/>
        <s v="0952"/>
        <s v="0953"/>
        <s v="0954"/>
        <s v="0955"/>
        <s v="0956"/>
        <s v="0957"/>
        <s v="0958"/>
        <s v="0959"/>
        <s v="0960"/>
        <s v="0961"/>
        <s v="0962"/>
        <s v="0963"/>
        <s v="0964"/>
        <s v="0965"/>
        <s v="0966"/>
        <s v="0967"/>
        <s v="0968"/>
        <s v="0969"/>
        <s v="0970"/>
        <s v="0971"/>
        <s v="0972"/>
        <s v="0973"/>
        <s v="0974"/>
        <s v="0975"/>
        <s v="0976"/>
        <s v="0977"/>
        <s v="0978"/>
        <s v="0979"/>
        <s v="0980"/>
        <s v="0981"/>
        <s v="0982"/>
        <s v="0983"/>
        <s v="0984"/>
        <s v="0985"/>
        <s v="0986"/>
        <s v="0987"/>
        <s v="0988"/>
        <s v="0989"/>
        <s v="0990"/>
        <s v="0991"/>
        <s v="0992"/>
        <s v="0993"/>
        <s v="0994"/>
        <s v="0995"/>
        <s v="0996"/>
        <s v="0997"/>
        <s v="0998"/>
        <s v="0999"/>
        <s v="1000"/>
        <s v="1001"/>
        <s v="1002"/>
        <s v="1003"/>
        <s v="1004"/>
        <s v="1005"/>
        <s v="1006"/>
        <s v="1007"/>
        <s v="1008"/>
        <s v="1009"/>
        <s v="1010"/>
        <s v="1011"/>
        <s v="1012"/>
        <s v="1013"/>
        <s v="1014"/>
        <s v="1015"/>
        <s v="1016"/>
        <s v="1017"/>
        <s v="1018"/>
        <s v="1019"/>
        <s v="1020"/>
        <s v="1021"/>
        <s v="1022"/>
        <s v="1023"/>
        <s v="1024"/>
        <s v="1025"/>
        <s v="1026"/>
        <s v="1027"/>
        <s v="1028"/>
        <s v="1029"/>
        <s v="1030"/>
        <s v="1031"/>
        <s v="1032"/>
        <s v="1033"/>
        <s v="1034"/>
        <s v="1035"/>
        <s v="1036"/>
        <s v="1037"/>
        <s v="1038"/>
        <s v="1039"/>
        <s v="1040"/>
        <s v="1041"/>
        <s v="1042"/>
        <s v="1043"/>
        <s v="1044"/>
        <s v="1045"/>
        <s v="1046"/>
        <s v="1047"/>
        <s v="1048"/>
        <s v="1049"/>
        <s v="1050"/>
        <s v="1051"/>
        <s v="1052"/>
        <s v="1053"/>
        <s v="1054"/>
        <s v="1055"/>
        <s v="1056"/>
        <s v="1057"/>
        <s v="1058"/>
        <s v="1059"/>
        <s v="1060"/>
        <s v="1061"/>
        <s v="1062"/>
        <s v="1063"/>
        <s v="1064"/>
        <s v="1065"/>
        <s v="1066"/>
        <s v="1067"/>
        <s v="1068"/>
        <s v="1069"/>
        <s v="1070"/>
        <s v="1071"/>
        <s v="1072"/>
        <s v="1073"/>
        <s v="1074"/>
        <s v="1075"/>
        <s v="1076"/>
        <s v="1077"/>
        <s v="1078"/>
        <s v="1079"/>
        <s v="1080"/>
        <s v="1081"/>
        <s v="1082"/>
        <s v="1083"/>
        <s v="1084"/>
        <s v="1085"/>
        <s v="1086"/>
        <s v="1087"/>
        <s v="1088"/>
        <s v="1089"/>
        <s v="1090"/>
        <s v="1091"/>
        <s v="1092"/>
        <s v="1093"/>
        <s v="1094"/>
        <s v="1095"/>
        <s v="1096"/>
        <s v="1097"/>
        <s v="1098"/>
        <s v="1099"/>
        <s v="1100"/>
        <s v="1101"/>
        <s v="1102"/>
        <s v="1103"/>
        <s v="1104"/>
        <s v="1105"/>
        <s v="1106"/>
        <s v="1107"/>
        <s v="1108"/>
        <s v="1109"/>
        <s v="1110"/>
        <s v="1111"/>
        <s v="1112"/>
        <s v="1113"/>
        <s v="1114"/>
        <s v="1115"/>
        <s v="1116"/>
        <s v="1117"/>
        <s v="1118"/>
        <s v="1119"/>
        <s v="1120"/>
        <s v="1121"/>
        <s v="1122"/>
        <s v="1123"/>
        <s v="1124"/>
        <s v="1125"/>
        <s v="1126"/>
        <s v="1127"/>
        <s v="1128"/>
        <s v="1129"/>
        <s v="1130"/>
        <s v="1131"/>
        <s v="1132"/>
        <s v="1133"/>
        <s v="1134"/>
        <s v="1135"/>
        <s v="1136"/>
        <s v="1137"/>
        <s v="1138"/>
        <s v="1139"/>
        <s v="1140"/>
        <s v="1141"/>
        <s v="1142"/>
        <s v="1143"/>
        <s v="1144"/>
        <s v="1145"/>
        <s v="1146"/>
        <s v="1147"/>
        <s v="1148"/>
        <s v="1149"/>
        <s v="1150"/>
        <s v="1151"/>
        <s v="1152"/>
        <s v="1153"/>
        <s v="1154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68"/>
        <s v="1169"/>
        <s v="1170"/>
        <s v="1171"/>
        <s v="1172"/>
        <s v="1173"/>
        <s v="1174"/>
        <s v="1175"/>
        <s v="1176"/>
        <s v="1177"/>
        <s v="1178"/>
        <s v="1179"/>
        <s v="1180"/>
        <s v="1181"/>
        <s v="1182"/>
        <s v="1183"/>
        <s v="1184"/>
        <s v="1185"/>
        <s v="1186"/>
        <s v="1187"/>
        <s v="1188"/>
        <s v="1189"/>
        <s v="1190"/>
        <s v="1191"/>
        <s v="1192"/>
        <s v="1193"/>
        <s v="1194"/>
        <s v="1195"/>
        <s v="1196"/>
        <s v="1197"/>
        <s v="1198"/>
        <s v="1199"/>
        <s v="1200"/>
        <s v="1201"/>
        <s v="1202"/>
        <s v="1203"/>
        <s v="1204"/>
        <s v="1205"/>
        <s v="1206"/>
        <s v="1207"/>
        <s v="1208"/>
        <s v="1209"/>
        <s v="1210"/>
        <s v="1211"/>
        <s v="1212"/>
        <s v="1213"/>
        <s v="1214"/>
        <s v="1215"/>
        <s v="1216"/>
        <s v="1217"/>
        <s v="1218"/>
        <s v="1219"/>
        <s v="1220"/>
        <s v="1221"/>
        <s v="1222"/>
        <s v="1223"/>
        <s v="1224"/>
        <s v="1225"/>
        <s v="1226"/>
        <s v="1227"/>
        <s v="1228"/>
        <s v="1229"/>
        <s v="1230"/>
        <s v="1231"/>
        <s v="1232"/>
        <s v="1233"/>
        <s v="1234"/>
        <s v="1235"/>
        <s v="1236"/>
        <s v="1237"/>
        <s v="1238"/>
        <s v="1239"/>
        <s v="1240"/>
        <s v="1241"/>
        <s v="1242"/>
        <s v="1243"/>
        <s v="1244"/>
        <s v="1245"/>
        <s v="1246"/>
        <s v="1247"/>
        <s v="1248"/>
        <s v="1249"/>
        <s v="1250"/>
        <s v="1251"/>
        <s v="1252"/>
        <s v="1253"/>
        <s v="1254"/>
        <s v="1255"/>
        <s v="1256"/>
        <s v="1257"/>
        <s v="1258"/>
        <s v="1259"/>
        <s v="1260"/>
        <s v="1261"/>
        <s v="1262"/>
        <s v="1263"/>
        <s v="1264"/>
        <s v="1265"/>
        <s v="1266"/>
        <s v="1267"/>
        <s v="1268"/>
        <s v="1269"/>
        <s v="1270"/>
        <s v="1271"/>
        <s v="1272"/>
        <s v="1273"/>
        <s v="1274"/>
        <s v="1275"/>
        <s v="1276"/>
        <s v="1277"/>
        <s v="1278"/>
        <s v="1279"/>
        <s v="1280"/>
        <s v="1281"/>
        <s v="1282"/>
        <s v="1283"/>
        <s v="1284"/>
        <s v="1285"/>
        <s v="1286"/>
        <s v="1287"/>
        <s v="1288"/>
        <s v="1289"/>
        <s v="1290"/>
        <s v="1291"/>
        <s v="1292"/>
        <s v="1293"/>
        <s v="1294"/>
        <s v="1295"/>
        <s v="1296"/>
        <s v="1297"/>
        <s v="1298"/>
        <s v="1299"/>
        <s v="1300"/>
        <s v="1301"/>
        <s v="1302"/>
        <s v="1303"/>
        <s v="1304"/>
        <s v="1305"/>
        <s v="1306"/>
        <s v="1307"/>
        <s v="1308"/>
        <s v="1309"/>
        <s v="1310"/>
        <s v="1311"/>
        <s v="1312"/>
        <s v="1313"/>
        <s v="1314"/>
        <s v="1315"/>
        <s v="1316"/>
        <s v="1317"/>
        <s v="1318"/>
        <s v="1319"/>
        <s v="1320"/>
        <s v="1321"/>
        <s v="1322"/>
        <s v="1323"/>
        <s v="1324"/>
        <s v="1325"/>
        <s v="1326"/>
        <s v="1327"/>
        <s v="1328"/>
        <s v="1329"/>
        <s v="1330"/>
        <s v="1331"/>
        <s v="1332"/>
        <s v="1333"/>
        <s v="1334"/>
        <s v="1335"/>
        <s v="1336"/>
        <s v="1337"/>
        <s v="1338"/>
        <s v="1339"/>
        <s v="1340"/>
        <s v="1341"/>
        <s v="1342"/>
        <s v="1343"/>
        <s v="1344"/>
        <s v="1345"/>
        <s v="1346"/>
        <s v="1347"/>
        <s v="1348"/>
        <s v="1349"/>
        <s v="1350"/>
        <s v="1351"/>
        <s v="1352"/>
        <s v="1353"/>
        <s v="1354"/>
        <s v="1355"/>
        <s v="1356"/>
        <s v="1357"/>
        <s v="1358"/>
        <s v="1359"/>
        <s v="1360"/>
        <s v="1361"/>
        <s v="1362"/>
        <s v="1363"/>
        <s v="1364"/>
        <s v="1365"/>
        <s v="1366"/>
        <s v="1367"/>
        <s v="1368"/>
        <s v="1369"/>
        <s v="1370"/>
        <s v="1371"/>
        <s v="1372"/>
        <s v="1373"/>
        <s v="1374"/>
        <s v="1375"/>
        <s v="1376"/>
        <s v="1377"/>
        <s v="1378"/>
        <s v="1379"/>
        <s v="1380"/>
        <s v="1381"/>
        <s v="1382"/>
        <s v="1383"/>
        <s v="1384"/>
        <s v="1385"/>
        <s v="1386"/>
        <s v="1387"/>
        <s v="1388"/>
        <s v="1389"/>
        <s v="1390"/>
        <s v="1391"/>
        <s v="1392"/>
        <s v="1393"/>
        <s v="1394"/>
        <s v="1395"/>
        <s v="1396"/>
        <s v="1397"/>
        <s v="1398"/>
        <s v="1399"/>
        <s v="1400"/>
        <s v="1401"/>
        <s v="1402"/>
        <s v="1403"/>
        <s v="1404"/>
        <s v="1405"/>
        <s v="1406"/>
        <s v="1407"/>
        <s v="1408"/>
        <s v="1409"/>
        <s v="1410"/>
        <s v="1411"/>
        <s v="1412"/>
        <s v="1413"/>
        <s v="1414"/>
        <s v="1415"/>
        <s v="1416"/>
        <s v="1417"/>
        <s v="1418"/>
        <s v="1419"/>
        <s v="1420"/>
        <s v="1421"/>
        <s v="1422"/>
        <s v="1423"/>
        <s v="1424"/>
        <s v="1425"/>
        <s v="1426"/>
        <s v="1427"/>
        <s v="1428"/>
        <s v="1429"/>
        <s v="1430"/>
        <s v="1431"/>
        <s v="1432"/>
        <s v="1433"/>
        <s v="1434"/>
        <s v="1435"/>
        <s v="1436"/>
        <s v="1437"/>
        <s v="1438"/>
        <s v="1439"/>
        <s v="1440"/>
        <s v="1441"/>
        <s v="1442"/>
        <s v="1443"/>
        <s v="1444"/>
        <s v="1445"/>
        <s v="1446"/>
        <s v="1447"/>
        <s v="1448"/>
        <s v="1449"/>
        <s v="1450"/>
        <s v="1451"/>
        <s v="1452"/>
        <s v="1453"/>
        <s v="1454"/>
        <s v="1455"/>
        <s v="1456"/>
        <s v="1457"/>
        <s v="1458"/>
        <s v="1459"/>
        <s v="1460"/>
        <s v="1461"/>
        <s v="1462"/>
        <s v="1463"/>
        <s v="1464"/>
        <s v="1465"/>
        <s v="1466"/>
        <s v="1467"/>
        <s v="1468"/>
        <s v="1469"/>
        <s v="1470"/>
        <s v="1471"/>
        <s v="1472"/>
        <s v="1473"/>
        <s v="1474"/>
        <s v="1475"/>
        <s v="1476"/>
        <s v="1477"/>
        <s v="1478"/>
        <s v="1479"/>
        <s v="1480"/>
        <s v="1481"/>
        <s v="1482"/>
        <s v="1483"/>
        <s v="1484"/>
        <s v="1485"/>
        <s v="1486"/>
        <s v="1487"/>
        <s v="1488"/>
        <s v="1489"/>
        <s v="1490"/>
        <s v="1491"/>
        <s v="1492"/>
        <s v="1493"/>
        <s v="1494"/>
        <s v="1495"/>
        <s v="1496"/>
        <s v="1497"/>
        <s v="1498"/>
        <s v="1499"/>
        <s v="1500"/>
        <s v="1501"/>
        <s v="1502"/>
        <s v="1503"/>
        <s v="1504"/>
        <s v="1505"/>
        <s v="1506"/>
        <s v="1507"/>
        <s v="1508"/>
        <s v="1509"/>
        <s v="1510"/>
        <s v="1511"/>
        <s v="1512"/>
        <s v="1513"/>
        <s v="1514"/>
        <s v="1515"/>
        <s v="1516"/>
        <s v="1517"/>
        <s v="1518"/>
        <s v="1519"/>
        <s v="1520"/>
        <s v="1521"/>
        <s v="1522"/>
        <s v="1523"/>
        <s v="1524"/>
        <s v="1525"/>
        <s v="1526"/>
        <s v="1527"/>
        <s v="1528"/>
        <s v="1529"/>
        <s v="1530"/>
        <s v="1531"/>
        <s v="1532"/>
        <s v="1533"/>
        <s v="1534"/>
        <s v="1535"/>
        <s v="1536"/>
        <s v="1537"/>
        <s v="1538"/>
        <s v="1539"/>
        <s v="1540"/>
        <s v="1541"/>
        <s v="1542"/>
        <s v="1543"/>
        <s v="1544"/>
        <s v="1545"/>
        <s v="1546"/>
        <s v="1547"/>
        <s v="1548"/>
        <s v="1549"/>
        <s v="1550"/>
        <s v="1551"/>
        <s v="1552"/>
        <s v="1553"/>
        <s v="1554"/>
        <s v="1555"/>
        <s v="1556"/>
        <s v="1557"/>
        <s v="1558"/>
        <s v="1559"/>
        <s v="1560"/>
        <s v="1561"/>
        <s v="1562"/>
        <s v="1563"/>
        <s v="1564"/>
        <s v="1565"/>
        <s v="1566"/>
        <s v="1567"/>
        <s v="1568"/>
        <s v="1569"/>
        <s v="1570"/>
        <s v="1571"/>
        <s v="1572"/>
        <s v="1573"/>
        <s v="1574"/>
        <s v="1575"/>
        <s v="1576"/>
        <s v="1577"/>
        <s v="1578"/>
        <s v="1579"/>
        <s v="1580"/>
        <s v="1581"/>
        <s v="1582"/>
        <s v="1583"/>
        <s v="1584"/>
        <s v="1585"/>
        <s v="1586"/>
        <s v="1587"/>
        <s v="1588"/>
        <s v="1589"/>
        <s v="1590"/>
        <s v="1591"/>
        <s v="1592"/>
        <s v="1593"/>
        <s v="1594"/>
        <s v="1595"/>
        <s v="1596"/>
        <s v="1597"/>
        <s v="1598"/>
        <s v="1599"/>
        <s v="1600"/>
        <s v="1601"/>
        <s v="1602"/>
        <s v="1603"/>
        <s v="1604"/>
        <s v="1605"/>
        <s v="1606"/>
        <s v="1607"/>
        <s v="1608"/>
        <s v="1609"/>
        <s v="1610"/>
        <s v="1611"/>
        <s v="1612"/>
        <s v="1613"/>
        <s v="1614"/>
        <s v="1615"/>
        <s v="1616"/>
        <s v="1617"/>
        <s v="1618"/>
        <s v="1619"/>
        <s v="1620"/>
        <s v="1621"/>
        <s v="1622"/>
        <s v="1623"/>
        <s v="1624"/>
        <s v="1625"/>
        <s v="1626"/>
        <s v="1627"/>
        <s v="1628"/>
        <s v="1629"/>
        <s v="1630"/>
        <s v="1631"/>
        <s v="1632"/>
        <s v="1633"/>
        <s v="1634"/>
        <s v="1635"/>
        <s v="1636"/>
        <s v="1637"/>
        <s v="1638"/>
        <s v="1639"/>
        <s v="1640"/>
        <s v="1641"/>
        <s v="1642"/>
        <s v="1643"/>
        <s v="1644"/>
        <s v="1645"/>
        <s v="1646"/>
        <s v="1647"/>
        <s v="1648"/>
        <s v="1649"/>
        <s v="1650"/>
        <s v="1651"/>
        <s v="1652"/>
        <s v="1653"/>
        <s v="1654"/>
        <s v="1655"/>
        <s v="1656"/>
        <s v="1657"/>
        <s v="1658"/>
        <s v="1659"/>
        <s v="1660"/>
        <s v="1661"/>
        <s v="1662"/>
        <s v="1663"/>
        <s v="1664"/>
        <s v="1665"/>
        <s v="1666"/>
        <s v="1667"/>
        <s v="1668"/>
        <s v="1669"/>
        <s v="1670"/>
        <s v="1671"/>
        <s v="1672"/>
        <s v="1673"/>
        <s v="1674"/>
        <s v="1675"/>
        <s v="1676"/>
        <s v="1677"/>
        <s v="1678"/>
        <s v="1679"/>
        <s v="1680"/>
        <s v="1681"/>
        <s v="1682"/>
        <s v="1683"/>
        <s v="1684"/>
        <s v="1685"/>
        <s v="1686"/>
        <s v="1687"/>
        <s v="1688"/>
        <s v="1689"/>
        <s v="1690"/>
        <s v="1691"/>
        <s v="1692"/>
        <s v="1693"/>
        <s v="1694"/>
        <s v="1695"/>
        <s v="1696"/>
        <s v="1697"/>
        <s v="1698"/>
        <s v="1699"/>
        <s v="1700"/>
        <s v="1701"/>
        <s v="1702"/>
        <s v="1703"/>
        <s v="1704"/>
        <s v="1705"/>
        <s v="1706"/>
        <s v="1707"/>
        <s v="1708"/>
        <s v="1709"/>
        <s v="1710"/>
        <s v="1711"/>
        <s v="1712"/>
        <s v="1713"/>
        <s v="1714"/>
        <s v="1715"/>
        <s v="1716"/>
        <s v="1717"/>
        <s v="1718"/>
        <s v="1719"/>
        <s v="1720"/>
        <s v="1721"/>
        <s v="1722"/>
        <s v="1723"/>
        <s v="1724"/>
        <s v="1725"/>
        <s v="1726"/>
        <s v="1727"/>
        <s v="1728"/>
        <s v="1729"/>
        <s v="1730"/>
        <s v="1731"/>
        <s v="1732"/>
        <s v="1733"/>
        <s v="1734"/>
        <s v="1735"/>
        <s v="1736"/>
        <s v="1737"/>
        <s v="1738"/>
        <s v="1739"/>
        <s v="1740"/>
        <s v="1741"/>
        <s v="1742"/>
        <s v="1743"/>
        <s v="1744"/>
        <s v="1745"/>
        <s v="1746"/>
        <s v="1747"/>
        <s v="1748"/>
        <s v="1749"/>
        <s v="1750"/>
        <s v="1751"/>
        <s v="1752"/>
        <s v="1753"/>
        <s v="1754"/>
        <s v="1755"/>
        <s v="1756"/>
        <s v="1757"/>
        <s v="1758"/>
        <s v="1759"/>
        <s v="1760"/>
        <s v="1761"/>
        <s v="1762"/>
        <s v="1763"/>
        <s v="1764"/>
        <s v="1765"/>
        <s v="1766"/>
        <s v="1767"/>
        <s v="1768"/>
        <s v="1769"/>
        <s v="1770"/>
        <s v="1771"/>
        <s v="1772"/>
        <s v="1773"/>
        <s v="1774"/>
        <s v="1775"/>
        <s v="1776"/>
        <s v="1777"/>
        <s v="1778"/>
        <s v="1779"/>
        <s v="1780"/>
        <s v="1781"/>
        <s v="1782"/>
        <s v="1783"/>
        <s v="1784"/>
        <s v="1785"/>
        <s v="1786"/>
        <s v="1787"/>
        <s v="1788"/>
        <s v="1789"/>
        <s v="1790"/>
        <s v="1791"/>
        <s v="1792"/>
        <s v="1793"/>
        <s v="1794"/>
        <s v="1795"/>
        <s v="1796"/>
        <s v="1797"/>
        <s v="1798"/>
        <s v="1799"/>
        <s v="1800"/>
        <s v="1801"/>
        <s v="1802"/>
        <s v="1803"/>
        <s v="1804"/>
        <s v="1805"/>
        <s v="1806"/>
        <s v="1807"/>
        <s v="1808"/>
        <s v="1809"/>
        <s v="1810"/>
        <s v="1811"/>
        <s v="1812"/>
        <s v="1813"/>
        <s v="1814"/>
        <s v="1815"/>
        <s v="1816"/>
        <s v="1817"/>
        <s v="1818"/>
        <s v="1819"/>
        <s v="1820"/>
        <s v="1821"/>
        <s v="1822"/>
        <s v="1823"/>
        <s v="1824"/>
        <s v="1825"/>
        <s v="1826"/>
        <s v="1827"/>
        <s v="1828"/>
        <s v="1829"/>
        <s v="1830"/>
        <s v="1831"/>
        <s v="1832"/>
        <s v="1833"/>
        <s v="1834"/>
        <s v="1835"/>
        <s v="1836"/>
        <s v="1837"/>
        <s v="1838"/>
        <s v="1839"/>
        <s v="1840"/>
        <s v="1841"/>
        <s v="1842"/>
        <s v="1843"/>
        <s v="1844"/>
        <s v="1845"/>
        <s v="1846"/>
        <s v="1847"/>
        <s v="1848"/>
        <s v="1849"/>
        <s v="1850"/>
        <s v="1851"/>
        <s v="1852"/>
        <s v="1853"/>
        <s v="1854"/>
        <s v="1855"/>
        <s v="1856"/>
        <s v="1857"/>
        <s v="1858"/>
        <s v="1859"/>
        <s v="1860"/>
        <s v="1861"/>
        <s v="1862"/>
        <s v="1863"/>
        <s v="1864"/>
        <s v="1865"/>
        <s v="1866"/>
        <s v="1867"/>
        <s v="1868"/>
        <s v="1869"/>
        <s v="1870"/>
        <s v="1871"/>
        <s v="1872"/>
        <s v="1873"/>
        <s v="1874"/>
        <s v="1875"/>
        <s v="1876"/>
        <s v="1877"/>
        <s v="1878"/>
        <s v="1879"/>
        <s v="1880"/>
        <s v="1881"/>
        <s v="1882"/>
        <s v="1883"/>
        <s v="1884"/>
        <s v="1885"/>
        <s v="1886"/>
        <s v="1887"/>
        <s v="1888"/>
        <s v="1889"/>
        <s v="1890"/>
        <s v="1891"/>
        <s v="1892"/>
        <s v="1893"/>
        <s v="1894"/>
        <s v="1895"/>
        <s v="1896"/>
        <s v="1897"/>
        <s v="1898"/>
        <s v="1899"/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  <s v="1934"/>
        <s v="1935"/>
        <s v="1936"/>
        <s v="1937"/>
        <s v="1938"/>
        <s v="1939"/>
        <s v="1940"/>
        <s v="1941"/>
        <s v="1942"/>
        <s v="1943"/>
        <s v="1944"/>
        <s v="1945"/>
        <s v="1946"/>
        <s v="1947"/>
        <s v="1948"/>
        <s v="1949"/>
        <s v="1950"/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  <s v="1975"/>
        <s v="1976"/>
        <s v="1977"/>
        <s v="1978"/>
        <s v="1979"/>
        <s v="1980"/>
        <s v="1981"/>
        <s v="1982"/>
        <s v="1983"/>
        <s v="1984"/>
        <s v="1985"/>
        <s v="1986"/>
        <s v="1987"/>
        <s v="1988"/>
        <s v="1989"/>
        <s v="1990"/>
        <s v="1991"/>
        <s v="1992"/>
        <s v="1993"/>
        <s v="1994"/>
        <s v="1995"/>
        <s v="1996"/>
        <s v="1997"/>
        <s v="1998"/>
        <s v="1999"/>
        <s v="2000"/>
        <s v="2001"/>
        <s v="2002"/>
        <s v="2003"/>
        <s v="2004"/>
        <s v="2005"/>
        <s v="2006"/>
        <s v="2007"/>
        <s v="2008"/>
        <s v="2009"/>
        <s v="2010"/>
        <s v="2011"/>
        <s v="2012"/>
        <s v="2013"/>
        <s v="2014"/>
        <s v="2015"/>
        <s v="2016"/>
        <s v="2017"/>
        <s v="2018"/>
        <s v="2019"/>
        <s v="2020"/>
        <s v="2021"/>
        <s v="2022"/>
        <s v="2023"/>
        <s v="2024"/>
        <s v="2025"/>
        <s v="2026"/>
        <s v="2027"/>
        <s v="2028"/>
        <s v="2029"/>
        <s v="2030"/>
        <s v="2031"/>
        <s v="2032"/>
        <s v="2033"/>
        <s v="2034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49"/>
        <s v="2050"/>
        <s v="2051"/>
        <s v="2052"/>
        <s v="2053"/>
        <s v="2054"/>
        <s v="2055"/>
        <s v="2056"/>
        <s v="2057"/>
        <s v="2058"/>
        <s v="2059"/>
        <s v="2060"/>
        <s v="2061"/>
        <s v="2062"/>
        <s v="2063"/>
        <s v="2064"/>
        <s v="2065"/>
        <s v="2066"/>
        <s v="2067"/>
        <s v="2068"/>
        <s v="2069"/>
        <s v="2070"/>
        <s v="2071"/>
        <s v="2072"/>
        <s v="2073"/>
        <s v="2074"/>
        <s v="2075"/>
        <s v="2076"/>
        <s v="2077"/>
        <s v="2078"/>
        <s v="2079"/>
        <s v="2080"/>
        <s v="2081"/>
        <s v="2082"/>
        <s v="2083"/>
        <s v="2084"/>
        <s v="2085"/>
        <s v="2086"/>
        <s v="2087"/>
        <s v="2088"/>
        <s v="2089"/>
        <s v="2090"/>
        <s v="2091"/>
        <s v="2092"/>
        <s v="2093"/>
        <s v="2094"/>
        <s v="2095"/>
        <s v="2096"/>
        <s v="2097"/>
        <s v="2098"/>
        <s v="2099"/>
        <s v="2100"/>
        <s v="2101"/>
        <s v="2102"/>
        <s v="2103"/>
        <s v="2104"/>
        <s v="2105"/>
        <s v="2106"/>
        <s v="2107"/>
        <s v="2108"/>
        <s v="2109"/>
        <s v="2110"/>
        <s v="2111"/>
        <s v="2112"/>
        <s v="2113"/>
        <s v="2114"/>
        <s v="2115"/>
        <s v="2116"/>
        <s v="2117"/>
        <s v="2118"/>
        <s v="2119"/>
        <s v="2120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3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6"/>
        <s v="2147"/>
        <s v="2148"/>
        <s v="2149"/>
        <s v="2150"/>
        <s v="2151"/>
        <s v="2152"/>
        <s v="2153"/>
        <s v="2154"/>
        <s v="2155"/>
        <s v="2156"/>
        <s v="2157"/>
        <s v="2158"/>
        <s v="2159"/>
        <s v="2160"/>
        <s v="2161"/>
        <s v="2162"/>
        <s v="2163"/>
        <s v="2164"/>
        <s v="2165"/>
        <s v="2166"/>
        <s v="2167"/>
        <s v="2168"/>
        <s v="2169"/>
        <s v="2170"/>
        <s v="2171"/>
        <s v="2172"/>
        <s v="2173"/>
        <s v="2174"/>
        <s v="2175"/>
        <s v="2176"/>
        <s v="2177"/>
        <s v="2178"/>
        <s v="2179"/>
        <s v="2180"/>
        <s v="2181"/>
        <s v="2182"/>
        <s v="2183"/>
        <s v="2184"/>
        <s v="2185"/>
        <s v="2186"/>
        <s v="2187"/>
        <s v="2188"/>
        <s v="2189"/>
        <s v="2190"/>
        <s v="2191"/>
        <s v="2192"/>
        <s v="2193"/>
        <s v="2194"/>
        <s v="2195"/>
        <s v="2196"/>
        <s v="2197"/>
        <s v="2198"/>
        <s v="2199"/>
        <s v="2200"/>
        <s v="2201"/>
        <s v="2202"/>
        <s v="2203"/>
        <s v="2204"/>
        <s v="2205"/>
        <s v="2206"/>
        <s v="2207"/>
        <s v="2208"/>
        <s v="2209"/>
        <s v="2210"/>
        <s v="2211"/>
        <s v="2212"/>
        <s v="2213"/>
        <s v="2214"/>
        <s v="2215"/>
        <s v="2216"/>
        <s v="2217"/>
        <s v="2218"/>
        <s v="2219"/>
        <s v="2220"/>
        <s v="2221"/>
        <s v="2222"/>
        <s v="2223"/>
        <s v="2224"/>
        <s v="2225"/>
        <s v="2226"/>
        <s v="2227"/>
        <s v="2228"/>
        <s v="2229"/>
        <s v="2230"/>
        <s v="2231"/>
        <s v="2232"/>
        <s v="2233"/>
        <s v="2234"/>
        <s v="2235"/>
        <s v="2236"/>
        <s v="2237"/>
        <s v="2238"/>
        <s v="2239"/>
        <s v="2240"/>
        <s v="2241"/>
        <s v="2242"/>
        <s v="2243"/>
        <s v="2244"/>
        <s v="2245"/>
        <s v="2246"/>
        <s v="2247"/>
        <s v="2248"/>
        <s v="2249"/>
        <s v="2250"/>
        <s v="2251"/>
        <s v="2252"/>
        <s v="2253"/>
        <s v="2254"/>
        <s v="2255"/>
        <s v="2256"/>
        <s v="2257"/>
        <s v="2258"/>
        <s v="2259"/>
        <s v="2260"/>
        <s v="2261"/>
        <s v="2262"/>
        <s v="2263"/>
        <s v="2264"/>
        <s v="2265"/>
        <s v="2266"/>
        <s v="2267"/>
        <s v="2268"/>
        <s v="2269"/>
        <s v="2270"/>
        <s v="2271"/>
        <s v="2272"/>
        <s v="2273"/>
        <s v="2274"/>
        <s v="2275"/>
        <s v="2276"/>
        <s v="2277"/>
        <s v="2278"/>
        <s v="2279"/>
        <s v="2280"/>
        <s v="2281"/>
        <s v="2282"/>
        <s v="2283"/>
        <s v="2284"/>
        <s v="2285"/>
        <s v="2286"/>
        <s v="2287"/>
        <s v="2288"/>
        <s v="2289"/>
        <s v="2290"/>
        <s v="2291"/>
        <s v="2292"/>
        <s v="2293"/>
        <s v="2294"/>
        <s v="2295"/>
        <s v="2296"/>
        <s v="2297"/>
        <s v="2298"/>
        <s v="2299"/>
        <s v="2300"/>
        <s v="2301"/>
        <s v="2302"/>
        <s v="2303"/>
        <s v="2304"/>
        <s v="2305"/>
        <s v="2306"/>
        <s v="2307"/>
        <s v="2308"/>
        <s v="2309"/>
        <s v="2310"/>
        <s v="2311"/>
        <s v="2312"/>
        <s v="2313"/>
        <s v="2314"/>
        <s v="2315"/>
        <s v="2316"/>
        <s v="2317"/>
        <s v="2318"/>
        <s v="2319"/>
        <s v="2320"/>
        <s v="2321"/>
        <s v="2322"/>
        <s v="2323"/>
        <s v="2324"/>
        <s v="2325"/>
        <s v="2326"/>
        <s v="2327"/>
        <s v="2328"/>
        <s v="2329"/>
        <s v="2330"/>
        <s v="2331"/>
        <s v="2332"/>
        <s v="2333"/>
        <s v="2334"/>
        <s v="2335"/>
        <s v="2336"/>
        <s v="2337"/>
        <s v="2338"/>
        <s v="2339"/>
        <s v="2340"/>
        <s v="2341"/>
        <s v="2342"/>
        <s v="2343"/>
        <s v="2344"/>
        <s v="2345"/>
        <s v="2346"/>
        <s v="2347"/>
        <s v="2348"/>
        <s v="2349"/>
        <s v="2350"/>
        <s v="2351"/>
        <s v="2352"/>
        <s v="2353"/>
        <s v="2354"/>
        <s v="2355"/>
        <s v="2356"/>
        <s v="2357"/>
      </sharedItems>
    </cacheField>
    <cacheField name="x" numFmtId="0">
      <sharedItems containsSemiMixedTypes="0" containsString="0" containsNumber="1" containsInteger="1" minValue="0" maxValue="29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19"/>
        <n v="21"/>
        <n v="25"/>
        <n v="26"/>
        <n v="29"/>
      </sharedItems>
    </cacheField>
    <cacheField name="T" numFmtId="0">
      <sharedItems containsSemiMixedTypes="0" containsString="0" containsNumber="1" minValue="27" maxValue="38.8571428571429" count="84">
        <n v="27"/>
        <n v="27.1428571428571"/>
        <n v="27.2857142857143"/>
        <n v="27.4285714285714"/>
        <n v="27.5714285714286"/>
        <n v="27.7142857142857"/>
        <n v="27.8571428571429"/>
        <n v="28"/>
        <n v="28.1428571428571"/>
        <n v="28.2857142857143"/>
        <n v="28.4285714285714"/>
        <n v="28.5714285714286"/>
        <n v="28.7142857142857"/>
        <n v="28.8571428571429"/>
        <n v="29"/>
        <n v="29.1428571428571"/>
        <n v="29.2857142857143"/>
        <n v="29.4285714285714"/>
        <n v="29.5714285714286"/>
        <n v="29.7142857142857"/>
        <n v="29.8571428571429"/>
        <n v="30"/>
        <n v="30.1428571428571"/>
        <n v="30.2857142857143"/>
        <n v="30.4285714285714"/>
        <n v="30.5714285714286"/>
        <n v="30.7142857142857"/>
        <n v="30.8571428571429"/>
        <n v="31"/>
        <n v="31.1428571428571"/>
        <n v="31.2857142857143"/>
        <n v="31.4285714285714"/>
        <n v="31.5714285714286"/>
        <n v="31.7142857142857"/>
        <n v="31.8571428571429"/>
        <n v="32"/>
        <n v="32.1428571428571"/>
        <n v="32.2857142857143"/>
        <n v="32.4285714285714"/>
        <n v="32.5714285714286"/>
        <n v="32.7142857142857"/>
        <n v="32.8571428571429"/>
        <n v="33"/>
        <n v="33.1428571428571"/>
        <n v="33.2857142857143"/>
        <n v="33.4285714285714"/>
        <n v="33.5714285714286"/>
        <n v="33.7142857142857"/>
        <n v="33.8571428571429"/>
        <n v="34"/>
        <n v="34.1428571428571"/>
        <n v="34.2857142857143"/>
        <n v="34.4285714285714"/>
        <n v="34.5714285714286"/>
        <n v="34.7142857142857"/>
        <n v="34.8571428571429"/>
        <n v="35"/>
        <n v="35.1428571428571"/>
        <n v="35.2857142857143"/>
        <n v="35.4285714285714"/>
        <n v="35.5714285714286"/>
        <n v="35.7142857142857"/>
        <n v="35.8571428571429"/>
        <n v="36"/>
        <n v="36.1428571428571"/>
        <n v="36.2857142857143"/>
        <n v="36.4285714285714"/>
        <n v="36.5714285714286"/>
        <n v="36.7142857142857"/>
        <n v="36.8571428571429"/>
        <n v="37"/>
        <n v="37.1428571428571"/>
        <n v="37.2857142857143"/>
        <n v="37.4285714285714"/>
        <n v="37.5714285714286"/>
        <n v="37.7142857142857"/>
        <n v="37.8571428571429"/>
        <n v="38"/>
        <n v="38.1428571428571"/>
        <n v="38.2857142857143"/>
        <n v="38.4285714285714"/>
        <n v="38.5714285714286"/>
        <n v="38.7142857142857"/>
        <n v="38.8571428571429"/>
      </sharedItems>
    </cacheField>
    <cacheField name="time of first purchase" numFmtId="0">
      <sharedItems containsSemiMixedTypes="0" containsString="0" containsNumber="1" minValue="0.142857142857146" maxValue="12" count="84">
        <n v="0.142857142857146"/>
        <n v="0.285714285714285"/>
        <n v="0.428571428571431"/>
        <n v="0.571428571428569"/>
        <n v="0.714285714285715"/>
        <n v="0.857142857142854"/>
        <n v="1"/>
        <n v="1.14285714285715"/>
        <n v="1.28571428571428"/>
        <n v="1.42857142857143"/>
        <n v="1.57142857142857"/>
        <n v="1.71428571428572"/>
        <n v="1.85714285714285"/>
        <n v="2"/>
        <n v="2.14285714285715"/>
        <n v="2.28571428571428"/>
        <n v="2.42857142857143"/>
        <n v="2.57142857142857"/>
        <n v="2.71428571428572"/>
        <n v="2.85714285714285"/>
        <n v="3"/>
        <n v="3.14285714285715"/>
        <n v="3.28571428571428"/>
        <n v="3.42857142857143"/>
        <n v="3.57142857142857"/>
        <n v="3.71428571428572"/>
        <n v="3.85714285714285"/>
        <n v="4"/>
        <n v="4.14285714285715"/>
        <n v="4.28571428571429"/>
        <n v="4.42857142857143"/>
        <n v="4.57142857142857"/>
        <n v="4.71428571428572"/>
        <n v="4.85714285714285"/>
        <n v="5"/>
        <n v="5.14285714285715"/>
        <n v="5.28571428571429"/>
        <n v="5.42857142857143"/>
        <n v="5.57142857142857"/>
        <n v="5.71428571428572"/>
        <n v="5.85714285714285"/>
        <n v="6"/>
        <n v="6.14285714285715"/>
        <n v="6.28571428571429"/>
        <n v="6.42857142857143"/>
        <n v="6.57142857142857"/>
        <n v="6.71428571428572"/>
        <n v="6.85714285714285"/>
        <n v="7"/>
        <n v="7.14285714285714"/>
        <n v="7.28571428571429"/>
        <n v="7.42857142857143"/>
        <n v="7.57142857142857"/>
        <n v="7.71428571428572"/>
        <n v="7.85714285714286"/>
        <n v="8"/>
        <n v="8.14285714285714"/>
        <n v="8.28571428571429"/>
        <n v="8.42857142857143"/>
        <n v="8.57142857142857"/>
        <n v="8.71428571428572"/>
        <n v="8.85714285714286"/>
        <n v="9"/>
        <n v="9.14285714285714"/>
        <n v="9.28571428571429"/>
        <n v="9.42857142857143"/>
        <n v="9.57142857142857"/>
        <n v="9.71428571428572"/>
        <n v="9.85714285714286"/>
        <n v="10"/>
        <n v="10.1428571428571"/>
        <n v="10.2857142857143"/>
        <n v="10.4285714285714"/>
        <n v="10.5714285714286"/>
        <n v="10.7142857142857"/>
        <n v="10.8571428571429"/>
        <n v="11"/>
        <n v="11.1428571428571"/>
        <n v="11.2857142857143"/>
        <n v="11.4285714285714"/>
        <n v="11.5714285714286"/>
        <n v="11.7142857142857"/>
        <n v="11.8571428571429"/>
        <n v="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57">
  <r>
    <x v="0"/>
    <x v="2"/>
    <x v="208"/>
  </r>
  <r>
    <x v="1"/>
    <x v="1"/>
    <x v="12"/>
  </r>
  <r>
    <x v="2"/>
    <x v="0"/>
    <x v="0"/>
  </r>
  <r>
    <x v="3"/>
    <x v="0"/>
    <x v="0"/>
  </r>
  <r>
    <x v="4"/>
    <x v="0"/>
    <x v="0"/>
  </r>
  <r>
    <x v="5"/>
    <x v="7"/>
    <x v="201"/>
  </r>
  <r>
    <x v="6"/>
    <x v="1"/>
    <x v="35"/>
  </r>
  <r>
    <x v="7"/>
    <x v="0"/>
    <x v="0"/>
  </r>
  <r>
    <x v="8"/>
    <x v="2"/>
    <x v="243"/>
  </r>
  <r>
    <x v="9"/>
    <x v="0"/>
    <x v="0"/>
  </r>
  <r>
    <x v="10"/>
    <x v="5"/>
    <x v="167"/>
  </r>
  <r>
    <x v="11"/>
    <x v="0"/>
    <x v="0"/>
  </r>
  <r>
    <x v="12"/>
    <x v="0"/>
    <x v="0"/>
  </r>
  <r>
    <x v="13"/>
    <x v="0"/>
    <x v="0"/>
  </r>
  <r>
    <x v="14"/>
    <x v="0"/>
    <x v="0"/>
  </r>
  <r>
    <x v="15"/>
    <x v="0"/>
    <x v="0"/>
  </r>
  <r>
    <x v="16"/>
    <x v="10"/>
    <x v="234"/>
  </r>
  <r>
    <x v="17"/>
    <x v="1"/>
    <x v="34"/>
  </r>
  <r>
    <x v="18"/>
    <x v="3"/>
    <x v="194"/>
  </r>
  <r>
    <x v="19"/>
    <x v="0"/>
    <x v="0"/>
  </r>
  <r>
    <x v="20"/>
    <x v="2"/>
    <x v="99"/>
  </r>
  <r>
    <x v="21"/>
    <x v="0"/>
    <x v="0"/>
  </r>
  <r>
    <x v="22"/>
    <x v="0"/>
    <x v="0"/>
  </r>
  <r>
    <x v="23"/>
    <x v="0"/>
    <x v="0"/>
  </r>
  <r>
    <x v="24"/>
    <x v="0"/>
    <x v="0"/>
  </r>
  <r>
    <x v="25"/>
    <x v="1"/>
    <x v="11"/>
  </r>
  <r>
    <x v="26"/>
    <x v="0"/>
    <x v="0"/>
  </r>
  <r>
    <x v="27"/>
    <x v="1"/>
    <x v="201"/>
  </r>
  <r>
    <x v="28"/>
    <x v="0"/>
    <x v="0"/>
  </r>
  <r>
    <x v="29"/>
    <x v="1"/>
    <x v="41"/>
  </r>
  <r>
    <x v="30"/>
    <x v="0"/>
    <x v="0"/>
  </r>
  <r>
    <x v="31"/>
    <x v="0"/>
    <x v="0"/>
  </r>
  <r>
    <x v="32"/>
    <x v="0"/>
    <x v="0"/>
  </r>
  <r>
    <x v="33"/>
    <x v="0"/>
    <x v="0"/>
  </r>
  <r>
    <x v="34"/>
    <x v="1"/>
    <x v="186"/>
  </r>
  <r>
    <x v="35"/>
    <x v="0"/>
    <x v="0"/>
  </r>
  <r>
    <x v="36"/>
    <x v="0"/>
    <x v="0"/>
  </r>
  <r>
    <x v="37"/>
    <x v="1"/>
    <x v="15"/>
  </r>
  <r>
    <x v="38"/>
    <x v="0"/>
    <x v="0"/>
  </r>
  <r>
    <x v="39"/>
    <x v="0"/>
    <x v="0"/>
  </r>
  <r>
    <x v="40"/>
    <x v="0"/>
    <x v="0"/>
  </r>
  <r>
    <x v="41"/>
    <x v="0"/>
    <x v="0"/>
  </r>
  <r>
    <x v="42"/>
    <x v="0"/>
    <x v="0"/>
  </r>
  <r>
    <x v="43"/>
    <x v="0"/>
    <x v="0"/>
  </r>
  <r>
    <x v="44"/>
    <x v="1"/>
    <x v="167"/>
  </r>
  <r>
    <x v="45"/>
    <x v="12"/>
    <x v="236"/>
  </r>
  <r>
    <x v="46"/>
    <x v="0"/>
    <x v="0"/>
  </r>
  <r>
    <x v="47"/>
    <x v="0"/>
    <x v="0"/>
  </r>
  <r>
    <x v="48"/>
    <x v="1"/>
    <x v="11"/>
  </r>
  <r>
    <x v="49"/>
    <x v="0"/>
    <x v="0"/>
  </r>
  <r>
    <x v="50"/>
    <x v="0"/>
    <x v="0"/>
  </r>
  <r>
    <x v="51"/>
    <x v="0"/>
    <x v="0"/>
  </r>
  <r>
    <x v="52"/>
    <x v="0"/>
    <x v="0"/>
  </r>
  <r>
    <x v="53"/>
    <x v="0"/>
    <x v="0"/>
  </r>
  <r>
    <x v="54"/>
    <x v="0"/>
    <x v="0"/>
  </r>
  <r>
    <x v="55"/>
    <x v="2"/>
    <x v="227"/>
  </r>
  <r>
    <x v="56"/>
    <x v="1"/>
    <x v="30"/>
  </r>
  <r>
    <x v="57"/>
    <x v="0"/>
    <x v="0"/>
  </r>
  <r>
    <x v="58"/>
    <x v="1"/>
    <x v="256"/>
  </r>
  <r>
    <x v="59"/>
    <x v="0"/>
    <x v="0"/>
  </r>
  <r>
    <x v="60"/>
    <x v="4"/>
    <x v="201"/>
  </r>
  <r>
    <x v="61"/>
    <x v="0"/>
    <x v="0"/>
  </r>
  <r>
    <x v="62"/>
    <x v="1"/>
    <x v="110"/>
  </r>
  <r>
    <x v="63"/>
    <x v="0"/>
    <x v="0"/>
  </r>
  <r>
    <x v="64"/>
    <x v="0"/>
    <x v="0"/>
  </r>
  <r>
    <x v="65"/>
    <x v="0"/>
    <x v="0"/>
  </r>
  <r>
    <x v="66"/>
    <x v="2"/>
    <x v="145"/>
  </r>
  <r>
    <x v="67"/>
    <x v="0"/>
    <x v="0"/>
  </r>
  <r>
    <x v="68"/>
    <x v="0"/>
    <x v="0"/>
  </r>
  <r>
    <x v="69"/>
    <x v="3"/>
    <x v="200"/>
  </r>
  <r>
    <x v="70"/>
    <x v="0"/>
    <x v="0"/>
  </r>
  <r>
    <x v="71"/>
    <x v="0"/>
    <x v="0"/>
  </r>
  <r>
    <x v="72"/>
    <x v="1"/>
    <x v="41"/>
  </r>
  <r>
    <x v="73"/>
    <x v="0"/>
    <x v="0"/>
  </r>
  <r>
    <x v="74"/>
    <x v="1"/>
    <x v="36"/>
  </r>
  <r>
    <x v="75"/>
    <x v="0"/>
    <x v="0"/>
  </r>
  <r>
    <x v="76"/>
    <x v="0"/>
    <x v="0"/>
  </r>
  <r>
    <x v="77"/>
    <x v="0"/>
    <x v="0"/>
  </r>
  <r>
    <x v="78"/>
    <x v="3"/>
    <x v="115"/>
  </r>
  <r>
    <x v="79"/>
    <x v="0"/>
    <x v="0"/>
  </r>
  <r>
    <x v="80"/>
    <x v="0"/>
    <x v="0"/>
  </r>
  <r>
    <x v="81"/>
    <x v="1"/>
    <x v="52"/>
  </r>
  <r>
    <x v="82"/>
    <x v="0"/>
    <x v="0"/>
  </r>
  <r>
    <x v="83"/>
    <x v="0"/>
    <x v="0"/>
  </r>
  <r>
    <x v="84"/>
    <x v="0"/>
    <x v="0"/>
  </r>
  <r>
    <x v="85"/>
    <x v="7"/>
    <x v="181"/>
  </r>
  <r>
    <x v="86"/>
    <x v="0"/>
    <x v="0"/>
  </r>
  <r>
    <x v="87"/>
    <x v="10"/>
    <x v="241"/>
  </r>
  <r>
    <x v="88"/>
    <x v="0"/>
    <x v="0"/>
  </r>
  <r>
    <x v="89"/>
    <x v="0"/>
    <x v="0"/>
  </r>
  <r>
    <x v="90"/>
    <x v="1"/>
    <x v="228"/>
  </r>
  <r>
    <x v="91"/>
    <x v="6"/>
    <x v="252"/>
  </r>
  <r>
    <x v="92"/>
    <x v="0"/>
    <x v="0"/>
  </r>
  <r>
    <x v="93"/>
    <x v="0"/>
    <x v="0"/>
  </r>
  <r>
    <x v="94"/>
    <x v="0"/>
    <x v="0"/>
  </r>
  <r>
    <x v="95"/>
    <x v="0"/>
    <x v="0"/>
  </r>
  <r>
    <x v="96"/>
    <x v="0"/>
    <x v="0"/>
  </r>
  <r>
    <x v="97"/>
    <x v="2"/>
    <x v="218"/>
  </r>
  <r>
    <x v="98"/>
    <x v="4"/>
    <x v="253"/>
  </r>
  <r>
    <x v="99"/>
    <x v="1"/>
    <x v="163"/>
  </r>
  <r>
    <x v="100"/>
    <x v="5"/>
    <x v="246"/>
  </r>
  <r>
    <x v="101"/>
    <x v="0"/>
    <x v="0"/>
  </r>
  <r>
    <x v="102"/>
    <x v="0"/>
    <x v="0"/>
  </r>
  <r>
    <x v="103"/>
    <x v="0"/>
    <x v="0"/>
  </r>
  <r>
    <x v="104"/>
    <x v="1"/>
    <x v="165"/>
  </r>
  <r>
    <x v="105"/>
    <x v="1"/>
    <x v="43"/>
  </r>
  <r>
    <x v="106"/>
    <x v="0"/>
    <x v="0"/>
  </r>
  <r>
    <x v="107"/>
    <x v="0"/>
    <x v="0"/>
  </r>
  <r>
    <x v="108"/>
    <x v="1"/>
    <x v="2"/>
  </r>
  <r>
    <x v="109"/>
    <x v="0"/>
    <x v="0"/>
  </r>
  <r>
    <x v="110"/>
    <x v="1"/>
    <x v="2"/>
  </r>
  <r>
    <x v="111"/>
    <x v="0"/>
    <x v="0"/>
  </r>
  <r>
    <x v="112"/>
    <x v="0"/>
    <x v="0"/>
  </r>
  <r>
    <x v="113"/>
    <x v="1"/>
    <x v="165"/>
  </r>
  <r>
    <x v="114"/>
    <x v="0"/>
    <x v="0"/>
  </r>
  <r>
    <x v="115"/>
    <x v="1"/>
    <x v="37"/>
  </r>
  <r>
    <x v="116"/>
    <x v="0"/>
    <x v="0"/>
  </r>
  <r>
    <x v="117"/>
    <x v="0"/>
    <x v="0"/>
  </r>
  <r>
    <x v="118"/>
    <x v="0"/>
    <x v="0"/>
  </r>
  <r>
    <x v="119"/>
    <x v="0"/>
    <x v="0"/>
  </r>
  <r>
    <x v="120"/>
    <x v="1"/>
    <x v="21"/>
  </r>
  <r>
    <x v="121"/>
    <x v="0"/>
    <x v="0"/>
  </r>
  <r>
    <x v="122"/>
    <x v="0"/>
    <x v="0"/>
  </r>
  <r>
    <x v="123"/>
    <x v="0"/>
    <x v="0"/>
  </r>
  <r>
    <x v="124"/>
    <x v="1"/>
    <x v="50"/>
  </r>
  <r>
    <x v="125"/>
    <x v="0"/>
    <x v="0"/>
  </r>
  <r>
    <x v="126"/>
    <x v="0"/>
    <x v="0"/>
  </r>
  <r>
    <x v="127"/>
    <x v="0"/>
    <x v="0"/>
  </r>
  <r>
    <x v="128"/>
    <x v="4"/>
    <x v="53"/>
  </r>
  <r>
    <x v="129"/>
    <x v="3"/>
    <x v="178"/>
  </r>
  <r>
    <x v="130"/>
    <x v="0"/>
    <x v="0"/>
  </r>
  <r>
    <x v="131"/>
    <x v="1"/>
    <x v="164"/>
  </r>
  <r>
    <x v="132"/>
    <x v="2"/>
    <x v="195"/>
  </r>
  <r>
    <x v="133"/>
    <x v="0"/>
    <x v="0"/>
  </r>
  <r>
    <x v="134"/>
    <x v="1"/>
    <x v="160"/>
  </r>
  <r>
    <x v="135"/>
    <x v="2"/>
    <x v="52"/>
  </r>
  <r>
    <x v="136"/>
    <x v="0"/>
    <x v="0"/>
  </r>
  <r>
    <x v="137"/>
    <x v="2"/>
    <x v="115"/>
  </r>
  <r>
    <x v="138"/>
    <x v="1"/>
    <x v="15"/>
  </r>
  <r>
    <x v="139"/>
    <x v="1"/>
    <x v="107"/>
  </r>
  <r>
    <x v="140"/>
    <x v="0"/>
    <x v="0"/>
  </r>
  <r>
    <x v="141"/>
    <x v="5"/>
    <x v="48"/>
  </r>
  <r>
    <x v="142"/>
    <x v="2"/>
    <x v="196"/>
  </r>
  <r>
    <x v="143"/>
    <x v="7"/>
    <x v="234"/>
  </r>
  <r>
    <x v="144"/>
    <x v="2"/>
    <x v="243"/>
  </r>
  <r>
    <x v="145"/>
    <x v="0"/>
    <x v="0"/>
  </r>
  <r>
    <x v="146"/>
    <x v="4"/>
    <x v="200"/>
  </r>
  <r>
    <x v="147"/>
    <x v="13"/>
    <x v="255"/>
  </r>
  <r>
    <x v="148"/>
    <x v="0"/>
    <x v="0"/>
  </r>
  <r>
    <x v="149"/>
    <x v="4"/>
    <x v="226"/>
  </r>
  <r>
    <x v="150"/>
    <x v="4"/>
    <x v="240"/>
  </r>
  <r>
    <x v="151"/>
    <x v="0"/>
    <x v="0"/>
  </r>
  <r>
    <x v="152"/>
    <x v="0"/>
    <x v="0"/>
  </r>
  <r>
    <x v="153"/>
    <x v="1"/>
    <x v="20"/>
  </r>
  <r>
    <x v="154"/>
    <x v="0"/>
    <x v="0"/>
  </r>
  <r>
    <x v="155"/>
    <x v="1"/>
    <x v="45"/>
  </r>
  <r>
    <x v="156"/>
    <x v="22"/>
    <x v="254"/>
  </r>
  <r>
    <x v="157"/>
    <x v="0"/>
    <x v="0"/>
  </r>
  <r>
    <x v="158"/>
    <x v="3"/>
    <x v="169"/>
  </r>
  <r>
    <x v="159"/>
    <x v="0"/>
    <x v="0"/>
  </r>
  <r>
    <x v="160"/>
    <x v="0"/>
    <x v="0"/>
  </r>
  <r>
    <x v="161"/>
    <x v="1"/>
    <x v="14"/>
  </r>
  <r>
    <x v="162"/>
    <x v="0"/>
    <x v="0"/>
  </r>
  <r>
    <x v="163"/>
    <x v="10"/>
    <x v="251"/>
  </r>
  <r>
    <x v="164"/>
    <x v="0"/>
    <x v="0"/>
  </r>
  <r>
    <x v="165"/>
    <x v="0"/>
    <x v="0"/>
  </r>
  <r>
    <x v="166"/>
    <x v="13"/>
    <x v="193"/>
  </r>
  <r>
    <x v="167"/>
    <x v="0"/>
    <x v="0"/>
  </r>
  <r>
    <x v="168"/>
    <x v="0"/>
    <x v="0"/>
  </r>
  <r>
    <x v="169"/>
    <x v="1"/>
    <x v="252"/>
  </r>
  <r>
    <x v="170"/>
    <x v="0"/>
    <x v="0"/>
  </r>
  <r>
    <x v="171"/>
    <x v="0"/>
    <x v="0"/>
  </r>
  <r>
    <x v="172"/>
    <x v="0"/>
    <x v="0"/>
  </r>
  <r>
    <x v="173"/>
    <x v="0"/>
    <x v="0"/>
  </r>
  <r>
    <x v="174"/>
    <x v="0"/>
    <x v="0"/>
  </r>
  <r>
    <x v="175"/>
    <x v="0"/>
    <x v="0"/>
  </r>
  <r>
    <x v="176"/>
    <x v="0"/>
    <x v="0"/>
  </r>
  <r>
    <x v="177"/>
    <x v="6"/>
    <x v="225"/>
  </r>
  <r>
    <x v="178"/>
    <x v="8"/>
    <x v="246"/>
  </r>
  <r>
    <x v="179"/>
    <x v="0"/>
    <x v="0"/>
  </r>
  <r>
    <x v="180"/>
    <x v="0"/>
    <x v="0"/>
  </r>
  <r>
    <x v="181"/>
    <x v="0"/>
    <x v="0"/>
  </r>
  <r>
    <x v="182"/>
    <x v="1"/>
    <x v="35"/>
  </r>
  <r>
    <x v="183"/>
    <x v="0"/>
    <x v="0"/>
  </r>
  <r>
    <x v="184"/>
    <x v="4"/>
    <x v="246"/>
  </r>
  <r>
    <x v="185"/>
    <x v="0"/>
    <x v="0"/>
  </r>
  <r>
    <x v="186"/>
    <x v="2"/>
    <x v="55"/>
  </r>
  <r>
    <x v="187"/>
    <x v="3"/>
    <x v="145"/>
  </r>
  <r>
    <x v="188"/>
    <x v="3"/>
    <x v="42"/>
  </r>
  <r>
    <x v="189"/>
    <x v="0"/>
    <x v="0"/>
  </r>
  <r>
    <x v="190"/>
    <x v="0"/>
    <x v="0"/>
  </r>
  <r>
    <x v="191"/>
    <x v="0"/>
    <x v="0"/>
  </r>
  <r>
    <x v="192"/>
    <x v="0"/>
    <x v="0"/>
  </r>
  <r>
    <x v="193"/>
    <x v="0"/>
    <x v="0"/>
  </r>
  <r>
    <x v="194"/>
    <x v="6"/>
    <x v="185"/>
  </r>
  <r>
    <x v="195"/>
    <x v="0"/>
    <x v="0"/>
  </r>
  <r>
    <x v="196"/>
    <x v="1"/>
    <x v="11"/>
  </r>
  <r>
    <x v="197"/>
    <x v="0"/>
    <x v="0"/>
  </r>
  <r>
    <x v="198"/>
    <x v="0"/>
    <x v="0"/>
  </r>
  <r>
    <x v="199"/>
    <x v="2"/>
    <x v="97"/>
  </r>
  <r>
    <x v="200"/>
    <x v="0"/>
    <x v="0"/>
  </r>
  <r>
    <x v="201"/>
    <x v="2"/>
    <x v="49"/>
  </r>
  <r>
    <x v="202"/>
    <x v="2"/>
    <x v="212"/>
  </r>
  <r>
    <x v="203"/>
    <x v="0"/>
    <x v="0"/>
  </r>
  <r>
    <x v="204"/>
    <x v="0"/>
    <x v="0"/>
  </r>
  <r>
    <x v="205"/>
    <x v="1"/>
    <x v="123"/>
  </r>
  <r>
    <x v="206"/>
    <x v="0"/>
    <x v="0"/>
  </r>
  <r>
    <x v="207"/>
    <x v="1"/>
    <x v="2"/>
  </r>
  <r>
    <x v="208"/>
    <x v="0"/>
    <x v="0"/>
  </r>
  <r>
    <x v="209"/>
    <x v="0"/>
    <x v="0"/>
  </r>
  <r>
    <x v="210"/>
    <x v="7"/>
    <x v="122"/>
  </r>
  <r>
    <x v="211"/>
    <x v="0"/>
    <x v="0"/>
  </r>
  <r>
    <x v="212"/>
    <x v="0"/>
    <x v="0"/>
  </r>
  <r>
    <x v="213"/>
    <x v="0"/>
    <x v="0"/>
  </r>
  <r>
    <x v="214"/>
    <x v="2"/>
    <x v="198"/>
  </r>
  <r>
    <x v="215"/>
    <x v="0"/>
    <x v="0"/>
  </r>
  <r>
    <x v="216"/>
    <x v="4"/>
    <x v="166"/>
  </r>
  <r>
    <x v="217"/>
    <x v="0"/>
    <x v="0"/>
  </r>
  <r>
    <x v="218"/>
    <x v="1"/>
    <x v="101"/>
  </r>
  <r>
    <x v="219"/>
    <x v="1"/>
    <x v="188"/>
  </r>
  <r>
    <x v="220"/>
    <x v="0"/>
    <x v="0"/>
  </r>
  <r>
    <x v="221"/>
    <x v="0"/>
    <x v="0"/>
  </r>
  <r>
    <x v="222"/>
    <x v="0"/>
    <x v="0"/>
  </r>
  <r>
    <x v="223"/>
    <x v="0"/>
    <x v="0"/>
  </r>
  <r>
    <x v="224"/>
    <x v="0"/>
    <x v="0"/>
  </r>
  <r>
    <x v="225"/>
    <x v="2"/>
    <x v="78"/>
  </r>
  <r>
    <x v="226"/>
    <x v="0"/>
    <x v="0"/>
  </r>
  <r>
    <x v="227"/>
    <x v="1"/>
    <x v="14"/>
  </r>
  <r>
    <x v="228"/>
    <x v="1"/>
    <x v="13"/>
  </r>
  <r>
    <x v="229"/>
    <x v="2"/>
    <x v="226"/>
  </r>
  <r>
    <x v="230"/>
    <x v="0"/>
    <x v="0"/>
  </r>
  <r>
    <x v="231"/>
    <x v="3"/>
    <x v="249"/>
  </r>
  <r>
    <x v="232"/>
    <x v="0"/>
    <x v="0"/>
  </r>
  <r>
    <x v="233"/>
    <x v="0"/>
    <x v="0"/>
  </r>
  <r>
    <x v="234"/>
    <x v="0"/>
    <x v="0"/>
  </r>
  <r>
    <x v="235"/>
    <x v="0"/>
    <x v="0"/>
  </r>
  <r>
    <x v="236"/>
    <x v="0"/>
    <x v="0"/>
  </r>
  <r>
    <x v="237"/>
    <x v="0"/>
    <x v="0"/>
  </r>
  <r>
    <x v="238"/>
    <x v="0"/>
    <x v="0"/>
  </r>
  <r>
    <x v="239"/>
    <x v="0"/>
    <x v="0"/>
  </r>
  <r>
    <x v="240"/>
    <x v="0"/>
    <x v="0"/>
  </r>
  <r>
    <x v="241"/>
    <x v="4"/>
    <x v="215"/>
  </r>
  <r>
    <x v="242"/>
    <x v="1"/>
    <x v="58"/>
  </r>
  <r>
    <x v="243"/>
    <x v="5"/>
    <x v="36"/>
  </r>
  <r>
    <x v="244"/>
    <x v="0"/>
    <x v="0"/>
  </r>
  <r>
    <x v="245"/>
    <x v="0"/>
    <x v="0"/>
  </r>
  <r>
    <x v="246"/>
    <x v="2"/>
    <x v="164"/>
  </r>
  <r>
    <x v="247"/>
    <x v="0"/>
    <x v="0"/>
  </r>
  <r>
    <x v="248"/>
    <x v="1"/>
    <x v="13"/>
  </r>
  <r>
    <x v="249"/>
    <x v="2"/>
    <x v="140"/>
  </r>
  <r>
    <x v="250"/>
    <x v="0"/>
    <x v="0"/>
  </r>
  <r>
    <x v="251"/>
    <x v="0"/>
    <x v="0"/>
  </r>
  <r>
    <x v="252"/>
    <x v="1"/>
    <x v="219"/>
  </r>
  <r>
    <x v="253"/>
    <x v="0"/>
    <x v="0"/>
  </r>
  <r>
    <x v="254"/>
    <x v="1"/>
    <x v="3"/>
  </r>
  <r>
    <x v="255"/>
    <x v="0"/>
    <x v="0"/>
  </r>
  <r>
    <x v="256"/>
    <x v="5"/>
    <x v="110"/>
  </r>
  <r>
    <x v="257"/>
    <x v="0"/>
    <x v="0"/>
  </r>
  <r>
    <x v="258"/>
    <x v="0"/>
    <x v="0"/>
  </r>
  <r>
    <x v="259"/>
    <x v="1"/>
    <x v="41"/>
  </r>
  <r>
    <x v="260"/>
    <x v="2"/>
    <x v="196"/>
  </r>
  <r>
    <x v="261"/>
    <x v="0"/>
    <x v="0"/>
  </r>
  <r>
    <x v="262"/>
    <x v="1"/>
    <x v="250"/>
  </r>
  <r>
    <x v="263"/>
    <x v="0"/>
    <x v="0"/>
  </r>
  <r>
    <x v="264"/>
    <x v="0"/>
    <x v="0"/>
  </r>
  <r>
    <x v="265"/>
    <x v="1"/>
    <x v="1"/>
  </r>
  <r>
    <x v="266"/>
    <x v="2"/>
    <x v="242"/>
  </r>
  <r>
    <x v="267"/>
    <x v="1"/>
    <x v="40"/>
  </r>
  <r>
    <x v="268"/>
    <x v="0"/>
    <x v="0"/>
  </r>
  <r>
    <x v="269"/>
    <x v="1"/>
    <x v="14"/>
  </r>
  <r>
    <x v="270"/>
    <x v="0"/>
    <x v="0"/>
  </r>
  <r>
    <x v="271"/>
    <x v="1"/>
    <x v="27"/>
  </r>
  <r>
    <x v="272"/>
    <x v="0"/>
    <x v="0"/>
  </r>
  <r>
    <x v="273"/>
    <x v="3"/>
    <x v="166"/>
  </r>
  <r>
    <x v="274"/>
    <x v="1"/>
    <x v="233"/>
  </r>
  <r>
    <x v="275"/>
    <x v="13"/>
    <x v="210"/>
  </r>
  <r>
    <x v="276"/>
    <x v="0"/>
    <x v="0"/>
  </r>
  <r>
    <x v="277"/>
    <x v="0"/>
    <x v="0"/>
  </r>
  <r>
    <x v="278"/>
    <x v="0"/>
    <x v="0"/>
  </r>
  <r>
    <x v="279"/>
    <x v="0"/>
    <x v="0"/>
  </r>
  <r>
    <x v="280"/>
    <x v="0"/>
    <x v="0"/>
  </r>
  <r>
    <x v="281"/>
    <x v="3"/>
    <x v="133"/>
  </r>
  <r>
    <x v="282"/>
    <x v="3"/>
    <x v="225"/>
  </r>
  <r>
    <x v="283"/>
    <x v="1"/>
    <x v="21"/>
  </r>
  <r>
    <x v="284"/>
    <x v="0"/>
    <x v="0"/>
  </r>
  <r>
    <x v="285"/>
    <x v="0"/>
    <x v="0"/>
  </r>
  <r>
    <x v="286"/>
    <x v="3"/>
    <x v="216"/>
  </r>
  <r>
    <x v="287"/>
    <x v="0"/>
    <x v="0"/>
  </r>
  <r>
    <x v="288"/>
    <x v="5"/>
    <x v="248"/>
  </r>
  <r>
    <x v="289"/>
    <x v="0"/>
    <x v="0"/>
  </r>
  <r>
    <x v="290"/>
    <x v="2"/>
    <x v="241"/>
  </r>
  <r>
    <x v="291"/>
    <x v="1"/>
    <x v="3"/>
  </r>
  <r>
    <x v="292"/>
    <x v="0"/>
    <x v="0"/>
  </r>
  <r>
    <x v="293"/>
    <x v="1"/>
    <x v="5"/>
  </r>
  <r>
    <x v="294"/>
    <x v="0"/>
    <x v="0"/>
  </r>
  <r>
    <x v="295"/>
    <x v="0"/>
    <x v="0"/>
  </r>
  <r>
    <x v="296"/>
    <x v="1"/>
    <x v="104"/>
  </r>
  <r>
    <x v="297"/>
    <x v="1"/>
    <x v="8"/>
  </r>
  <r>
    <x v="298"/>
    <x v="0"/>
    <x v="0"/>
  </r>
  <r>
    <x v="299"/>
    <x v="0"/>
    <x v="0"/>
  </r>
  <r>
    <x v="300"/>
    <x v="0"/>
    <x v="0"/>
  </r>
  <r>
    <x v="301"/>
    <x v="3"/>
    <x v="236"/>
  </r>
  <r>
    <x v="302"/>
    <x v="1"/>
    <x v="247"/>
  </r>
  <r>
    <x v="303"/>
    <x v="1"/>
    <x v="122"/>
  </r>
  <r>
    <x v="304"/>
    <x v="0"/>
    <x v="0"/>
  </r>
  <r>
    <x v="305"/>
    <x v="1"/>
    <x v="24"/>
  </r>
  <r>
    <x v="306"/>
    <x v="0"/>
    <x v="0"/>
  </r>
  <r>
    <x v="307"/>
    <x v="0"/>
    <x v="0"/>
  </r>
  <r>
    <x v="308"/>
    <x v="0"/>
    <x v="0"/>
  </r>
  <r>
    <x v="309"/>
    <x v="4"/>
    <x v="30"/>
  </r>
  <r>
    <x v="310"/>
    <x v="0"/>
    <x v="0"/>
  </r>
  <r>
    <x v="311"/>
    <x v="2"/>
    <x v="237"/>
  </r>
  <r>
    <x v="312"/>
    <x v="0"/>
    <x v="0"/>
  </r>
  <r>
    <x v="313"/>
    <x v="3"/>
    <x v="190"/>
  </r>
  <r>
    <x v="314"/>
    <x v="0"/>
    <x v="0"/>
  </r>
  <r>
    <x v="315"/>
    <x v="0"/>
    <x v="0"/>
  </r>
  <r>
    <x v="316"/>
    <x v="1"/>
    <x v="136"/>
  </r>
  <r>
    <x v="317"/>
    <x v="0"/>
    <x v="0"/>
  </r>
  <r>
    <x v="318"/>
    <x v="1"/>
    <x v="113"/>
  </r>
  <r>
    <x v="319"/>
    <x v="0"/>
    <x v="0"/>
  </r>
  <r>
    <x v="320"/>
    <x v="2"/>
    <x v="219"/>
  </r>
  <r>
    <x v="321"/>
    <x v="0"/>
    <x v="0"/>
  </r>
  <r>
    <x v="322"/>
    <x v="1"/>
    <x v="62"/>
  </r>
  <r>
    <x v="323"/>
    <x v="3"/>
    <x v="19"/>
  </r>
  <r>
    <x v="324"/>
    <x v="20"/>
    <x v="187"/>
  </r>
  <r>
    <x v="325"/>
    <x v="0"/>
    <x v="0"/>
  </r>
  <r>
    <x v="326"/>
    <x v="0"/>
    <x v="0"/>
  </r>
  <r>
    <x v="327"/>
    <x v="0"/>
    <x v="0"/>
  </r>
  <r>
    <x v="328"/>
    <x v="0"/>
    <x v="0"/>
  </r>
  <r>
    <x v="329"/>
    <x v="5"/>
    <x v="154"/>
  </r>
  <r>
    <x v="330"/>
    <x v="0"/>
    <x v="0"/>
  </r>
  <r>
    <x v="331"/>
    <x v="2"/>
    <x v="96"/>
  </r>
  <r>
    <x v="332"/>
    <x v="0"/>
    <x v="0"/>
  </r>
  <r>
    <x v="333"/>
    <x v="0"/>
    <x v="0"/>
  </r>
  <r>
    <x v="334"/>
    <x v="0"/>
    <x v="0"/>
  </r>
  <r>
    <x v="335"/>
    <x v="5"/>
    <x v="245"/>
  </r>
  <r>
    <x v="336"/>
    <x v="0"/>
    <x v="0"/>
  </r>
  <r>
    <x v="337"/>
    <x v="0"/>
    <x v="0"/>
  </r>
  <r>
    <x v="338"/>
    <x v="1"/>
    <x v="153"/>
  </r>
  <r>
    <x v="339"/>
    <x v="0"/>
    <x v="0"/>
  </r>
  <r>
    <x v="340"/>
    <x v="0"/>
    <x v="0"/>
  </r>
  <r>
    <x v="341"/>
    <x v="0"/>
    <x v="0"/>
  </r>
  <r>
    <x v="342"/>
    <x v="0"/>
    <x v="0"/>
  </r>
  <r>
    <x v="343"/>
    <x v="2"/>
    <x v="154"/>
  </r>
  <r>
    <x v="344"/>
    <x v="0"/>
    <x v="0"/>
  </r>
  <r>
    <x v="345"/>
    <x v="0"/>
    <x v="0"/>
  </r>
  <r>
    <x v="346"/>
    <x v="0"/>
    <x v="0"/>
  </r>
  <r>
    <x v="347"/>
    <x v="1"/>
    <x v="154"/>
  </r>
  <r>
    <x v="348"/>
    <x v="0"/>
    <x v="0"/>
  </r>
  <r>
    <x v="349"/>
    <x v="2"/>
    <x v="154"/>
  </r>
  <r>
    <x v="350"/>
    <x v="1"/>
    <x v="66"/>
  </r>
  <r>
    <x v="351"/>
    <x v="0"/>
    <x v="0"/>
  </r>
  <r>
    <x v="352"/>
    <x v="0"/>
    <x v="0"/>
  </r>
  <r>
    <x v="353"/>
    <x v="0"/>
    <x v="0"/>
  </r>
  <r>
    <x v="354"/>
    <x v="0"/>
    <x v="0"/>
  </r>
  <r>
    <x v="355"/>
    <x v="0"/>
    <x v="0"/>
  </r>
  <r>
    <x v="356"/>
    <x v="1"/>
    <x v="18"/>
  </r>
  <r>
    <x v="357"/>
    <x v="2"/>
    <x v="162"/>
  </r>
  <r>
    <x v="358"/>
    <x v="0"/>
    <x v="0"/>
  </r>
  <r>
    <x v="359"/>
    <x v="0"/>
    <x v="0"/>
  </r>
  <r>
    <x v="360"/>
    <x v="0"/>
    <x v="0"/>
  </r>
  <r>
    <x v="361"/>
    <x v="0"/>
    <x v="0"/>
  </r>
  <r>
    <x v="362"/>
    <x v="2"/>
    <x v="72"/>
  </r>
  <r>
    <x v="363"/>
    <x v="4"/>
    <x v="197"/>
  </r>
  <r>
    <x v="364"/>
    <x v="0"/>
    <x v="0"/>
  </r>
  <r>
    <x v="365"/>
    <x v="0"/>
    <x v="0"/>
  </r>
  <r>
    <x v="366"/>
    <x v="1"/>
    <x v="80"/>
  </r>
  <r>
    <x v="367"/>
    <x v="3"/>
    <x v="119"/>
  </r>
  <r>
    <x v="368"/>
    <x v="0"/>
    <x v="0"/>
  </r>
  <r>
    <x v="369"/>
    <x v="1"/>
    <x v="96"/>
  </r>
  <r>
    <x v="370"/>
    <x v="0"/>
    <x v="0"/>
  </r>
  <r>
    <x v="371"/>
    <x v="0"/>
    <x v="0"/>
  </r>
  <r>
    <x v="372"/>
    <x v="0"/>
    <x v="0"/>
  </r>
  <r>
    <x v="373"/>
    <x v="0"/>
    <x v="0"/>
  </r>
  <r>
    <x v="374"/>
    <x v="0"/>
    <x v="0"/>
  </r>
  <r>
    <x v="375"/>
    <x v="1"/>
    <x v="40"/>
  </r>
  <r>
    <x v="376"/>
    <x v="1"/>
    <x v="71"/>
  </r>
  <r>
    <x v="377"/>
    <x v="1"/>
    <x v="151"/>
  </r>
  <r>
    <x v="378"/>
    <x v="0"/>
    <x v="0"/>
  </r>
  <r>
    <x v="379"/>
    <x v="0"/>
    <x v="0"/>
  </r>
  <r>
    <x v="380"/>
    <x v="0"/>
    <x v="0"/>
  </r>
  <r>
    <x v="381"/>
    <x v="11"/>
    <x v="248"/>
  </r>
  <r>
    <x v="382"/>
    <x v="0"/>
    <x v="0"/>
  </r>
  <r>
    <x v="383"/>
    <x v="0"/>
    <x v="0"/>
  </r>
  <r>
    <x v="384"/>
    <x v="4"/>
    <x v="213"/>
  </r>
  <r>
    <x v="385"/>
    <x v="0"/>
    <x v="0"/>
  </r>
  <r>
    <x v="386"/>
    <x v="0"/>
    <x v="0"/>
  </r>
  <r>
    <x v="387"/>
    <x v="1"/>
    <x v="104"/>
  </r>
  <r>
    <x v="388"/>
    <x v="2"/>
    <x v="69"/>
  </r>
  <r>
    <x v="389"/>
    <x v="0"/>
    <x v="0"/>
  </r>
  <r>
    <x v="390"/>
    <x v="0"/>
    <x v="0"/>
  </r>
  <r>
    <x v="391"/>
    <x v="0"/>
    <x v="0"/>
  </r>
  <r>
    <x v="392"/>
    <x v="0"/>
    <x v="0"/>
  </r>
  <r>
    <x v="393"/>
    <x v="1"/>
    <x v="177"/>
  </r>
  <r>
    <x v="394"/>
    <x v="1"/>
    <x v="31"/>
  </r>
  <r>
    <x v="395"/>
    <x v="0"/>
    <x v="0"/>
  </r>
  <r>
    <x v="396"/>
    <x v="3"/>
    <x v="146"/>
  </r>
  <r>
    <x v="397"/>
    <x v="1"/>
    <x v="56"/>
  </r>
  <r>
    <x v="398"/>
    <x v="0"/>
    <x v="0"/>
  </r>
  <r>
    <x v="399"/>
    <x v="0"/>
    <x v="0"/>
  </r>
  <r>
    <x v="400"/>
    <x v="2"/>
    <x v="150"/>
  </r>
  <r>
    <x v="401"/>
    <x v="0"/>
    <x v="0"/>
  </r>
  <r>
    <x v="402"/>
    <x v="8"/>
    <x v="213"/>
  </r>
  <r>
    <x v="403"/>
    <x v="1"/>
    <x v="43"/>
  </r>
  <r>
    <x v="404"/>
    <x v="0"/>
    <x v="0"/>
  </r>
  <r>
    <x v="405"/>
    <x v="2"/>
    <x v="108"/>
  </r>
  <r>
    <x v="406"/>
    <x v="1"/>
    <x v="218"/>
  </r>
  <r>
    <x v="407"/>
    <x v="0"/>
    <x v="0"/>
  </r>
  <r>
    <x v="408"/>
    <x v="0"/>
    <x v="0"/>
  </r>
  <r>
    <x v="409"/>
    <x v="1"/>
    <x v="149"/>
  </r>
  <r>
    <x v="410"/>
    <x v="0"/>
    <x v="0"/>
  </r>
  <r>
    <x v="411"/>
    <x v="2"/>
    <x v="24"/>
  </r>
  <r>
    <x v="412"/>
    <x v="0"/>
    <x v="0"/>
  </r>
  <r>
    <x v="413"/>
    <x v="0"/>
    <x v="0"/>
  </r>
  <r>
    <x v="414"/>
    <x v="3"/>
    <x v="143"/>
  </r>
  <r>
    <x v="415"/>
    <x v="0"/>
    <x v="0"/>
  </r>
  <r>
    <x v="416"/>
    <x v="0"/>
    <x v="0"/>
  </r>
  <r>
    <x v="417"/>
    <x v="0"/>
    <x v="0"/>
  </r>
  <r>
    <x v="418"/>
    <x v="0"/>
    <x v="0"/>
  </r>
  <r>
    <x v="419"/>
    <x v="0"/>
    <x v="0"/>
  </r>
  <r>
    <x v="420"/>
    <x v="0"/>
    <x v="0"/>
  </r>
  <r>
    <x v="421"/>
    <x v="2"/>
    <x v="85"/>
  </r>
  <r>
    <x v="422"/>
    <x v="2"/>
    <x v="135"/>
  </r>
  <r>
    <x v="423"/>
    <x v="0"/>
    <x v="0"/>
  </r>
  <r>
    <x v="424"/>
    <x v="0"/>
    <x v="0"/>
  </r>
  <r>
    <x v="425"/>
    <x v="0"/>
    <x v="0"/>
  </r>
  <r>
    <x v="426"/>
    <x v="1"/>
    <x v="31"/>
  </r>
  <r>
    <x v="427"/>
    <x v="2"/>
    <x v="205"/>
  </r>
  <r>
    <x v="428"/>
    <x v="0"/>
    <x v="0"/>
  </r>
  <r>
    <x v="429"/>
    <x v="0"/>
    <x v="0"/>
  </r>
  <r>
    <x v="430"/>
    <x v="0"/>
    <x v="0"/>
  </r>
  <r>
    <x v="431"/>
    <x v="0"/>
    <x v="0"/>
  </r>
  <r>
    <x v="432"/>
    <x v="0"/>
    <x v="0"/>
  </r>
  <r>
    <x v="433"/>
    <x v="1"/>
    <x v="59"/>
  </r>
  <r>
    <x v="434"/>
    <x v="0"/>
    <x v="0"/>
  </r>
  <r>
    <x v="435"/>
    <x v="0"/>
    <x v="0"/>
  </r>
  <r>
    <x v="436"/>
    <x v="0"/>
    <x v="0"/>
  </r>
  <r>
    <x v="437"/>
    <x v="0"/>
    <x v="0"/>
  </r>
  <r>
    <x v="438"/>
    <x v="1"/>
    <x v="124"/>
  </r>
  <r>
    <x v="439"/>
    <x v="2"/>
    <x v="179"/>
  </r>
  <r>
    <x v="440"/>
    <x v="4"/>
    <x v="183"/>
  </r>
  <r>
    <x v="441"/>
    <x v="0"/>
    <x v="0"/>
  </r>
  <r>
    <x v="442"/>
    <x v="0"/>
    <x v="0"/>
  </r>
  <r>
    <x v="443"/>
    <x v="2"/>
    <x v="22"/>
  </r>
  <r>
    <x v="444"/>
    <x v="0"/>
    <x v="0"/>
  </r>
  <r>
    <x v="445"/>
    <x v="6"/>
    <x v="186"/>
  </r>
  <r>
    <x v="446"/>
    <x v="0"/>
    <x v="0"/>
  </r>
  <r>
    <x v="447"/>
    <x v="1"/>
    <x v="15"/>
  </r>
  <r>
    <x v="448"/>
    <x v="0"/>
    <x v="0"/>
  </r>
  <r>
    <x v="449"/>
    <x v="1"/>
    <x v="55"/>
  </r>
  <r>
    <x v="450"/>
    <x v="1"/>
    <x v="62"/>
  </r>
  <r>
    <x v="451"/>
    <x v="1"/>
    <x v="116"/>
  </r>
  <r>
    <x v="452"/>
    <x v="2"/>
    <x v="75"/>
  </r>
  <r>
    <x v="453"/>
    <x v="1"/>
    <x v="186"/>
  </r>
  <r>
    <x v="454"/>
    <x v="0"/>
    <x v="0"/>
  </r>
  <r>
    <x v="455"/>
    <x v="7"/>
    <x v="194"/>
  </r>
  <r>
    <x v="456"/>
    <x v="4"/>
    <x v="103"/>
  </r>
  <r>
    <x v="457"/>
    <x v="0"/>
    <x v="0"/>
  </r>
  <r>
    <x v="458"/>
    <x v="0"/>
    <x v="0"/>
  </r>
  <r>
    <x v="459"/>
    <x v="0"/>
    <x v="0"/>
  </r>
  <r>
    <x v="460"/>
    <x v="7"/>
    <x v="174"/>
  </r>
  <r>
    <x v="461"/>
    <x v="0"/>
    <x v="0"/>
  </r>
  <r>
    <x v="462"/>
    <x v="1"/>
    <x v="60"/>
  </r>
  <r>
    <x v="463"/>
    <x v="1"/>
    <x v="116"/>
  </r>
  <r>
    <x v="464"/>
    <x v="0"/>
    <x v="0"/>
  </r>
  <r>
    <x v="465"/>
    <x v="2"/>
    <x v="157"/>
  </r>
  <r>
    <x v="466"/>
    <x v="1"/>
    <x v="216"/>
  </r>
  <r>
    <x v="467"/>
    <x v="0"/>
    <x v="0"/>
  </r>
  <r>
    <x v="468"/>
    <x v="4"/>
    <x v="208"/>
  </r>
  <r>
    <x v="469"/>
    <x v="0"/>
    <x v="0"/>
  </r>
  <r>
    <x v="470"/>
    <x v="1"/>
    <x v="17"/>
  </r>
  <r>
    <x v="471"/>
    <x v="0"/>
    <x v="0"/>
  </r>
  <r>
    <x v="472"/>
    <x v="0"/>
    <x v="0"/>
  </r>
  <r>
    <x v="473"/>
    <x v="2"/>
    <x v="231"/>
  </r>
  <r>
    <x v="474"/>
    <x v="0"/>
    <x v="0"/>
  </r>
  <r>
    <x v="475"/>
    <x v="0"/>
    <x v="0"/>
  </r>
  <r>
    <x v="476"/>
    <x v="4"/>
    <x v="245"/>
  </r>
  <r>
    <x v="477"/>
    <x v="0"/>
    <x v="0"/>
  </r>
  <r>
    <x v="478"/>
    <x v="0"/>
    <x v="0"/>
  </r>
  <r>
    <x v="479"/>
    <x v="2"/>
    <x v="146"/>
  </r>
  <r>
    <x v="480"/>
    <x v="1"/>
    <x v="148"/>
  </r>
  <r>
    <x v="481"/>
    <x v="0"/>
    <x v="0"/>
  </r>
  <r>
    <x v="482"/>
    <x v="1"/>
    <x v="60"/>
  </r>
  <r>
    <x v="483"/>
    <x v="0"/>
    <x v="0"/>
  </r>
  <r>
    <x v="484"/>
    <x v="11"/>
    <x v="227"/>
  </r>
  <r>
    <x v="485"/>
    <x v="0"/>
    <x v="0"/>
  </r>
  <r>
    <x v="486"/>
    <x v="4"/>
    <x v="63"/>
  </r>
  <r>
    <x v="487"/>
    <x v="0"/>
    <x v="0"/>
  </r>
  <r>
    <x v="488"/>
    <x v="0"/>
    <x v="0"/>
  </r>
  <r>
    <x v="489"/>
    <x v="0"/>
    <x v="0"/>
  </r>
  <r>
    <x v="490"/>
    <x v="4"/>
    <x v="119"/>
  </r>
  <r>
    <x v="491"/>
    <x v="0"/>
    <x v="0"/>
  </r>
  <r>
    <x v="492"/>
    <x v="3"/>
    <x v="208"/>
  </r>
  <r>
    <x v="493"/>
    <x v="0"/>
    <x v="0"/>
  </r>
  <r>
    <x v="494"/>
    <x v="1"/>
    <x v="245"/>
  </r>
  <r>
    <x v="495"/>
    <x v="1"/>
    <x v="15"/>
  </r>
  <r>
    <x v="496"/>
    <x v="0"/>
    <x v="0"/>
  </r>
  <r>
    <x v="497"/>
    <x v="0"/>
    <x v="0"/>
  </r>
  <r>
    <x v="498"/>
    <x v="6"/>
    <x v="182"/>
  </r>
  <r>
    <x v="499"/>
    <x v="3"/>
    <x v="39"/>
  </r>
  <r>
    <x v="500"/>
    <x v="0"/>
    <x v="0"/>
  </r>
  <r>
    <x v="501"/>
    <x v="0"/>
    <x v="0"/>
  </r>
  <r>
    <x v="502"/>
    <x v="0"/>
    <x v="0"/>
  </r>
  <r>
    <x v="503"/>
    <x v="0"/>
    <x v="0"/>
  </r>
  <r>
    <x v="504"/>
    <x v="2"/>
    <x v="97"/>
  </r>
  <r>
    <x v="505"/>
    <x v="0"/>
    <x v="0"/>
  </r>
  <r>
    <x v="506"/>
    <x v="2"/>
    <x v="212"/>
  </r>
  <r>
    <x v="507"/>
    <x v="0"/>
    <x v="0"/>
  </r>
  <r>
    <x v="508"/>
    <x v="17"/>
    <x v="239"/>
  </r>
  <r>
    <x v="509"/>
    <x v="0"/>
    <x v="0"/>
  </r>
  <r>
    <x v="510"/>
    <x v="1"/>
    <x v="37"/>
  </r>
  <r>
    <x v="511"/>
    <x v="0"/>
    <x v="0"/>
  </r>
  <r>
    <x v="512"/>
    <x v="1"/>
    <x v="55"/>
  </r>
  <r>
    <x v="513"/>
    <x v="0"/>
    <x v="0"/>
  </r>
  <r>
    <x v="514"/>
    <x v="0"/>
    <x v="0"/>
  </r>
  <r>
    <x v="515"/>
    <x v="0"/>
    <x v="0"/>
  </r>
  <r>
    <x v="516"/>
    <x v="5"/>
    <x v="202"/>
  </r>
  <r>
    <x v="517"/>
    <x v="0"/>
    <x v="0"/>
  </r>
  <r>
    <x v="518"/>
    <x v="1"/>
    <x v="244"/>
  </r>
  <r>
    <x v="519"/>
    <x v="0"/>
    <x v="0"/>
  </r>
  <r>
    <x v="520"/>
    <x v="6"/>
    <x v="238"/>
  </r>
  <r>
    <x v="521"/>
    <x v="0"/>
    <x v="0"/>
  </r>
  <r>
    <x v="522"/>
    <x v="2"/>
    <x v="76"/>
  </r>
  <r>
    <x v="523"/>
    <x v="0"/>
    <x v="0"/>
  </r>
  <r>
    <x v="524"/>
    <x v="0"/>
    <x v="0"/>
  </r>
  <r>
    <x v="525"/>
    <x v="2"/>
    <x v="155"/>
  </r>
  <r>
    <x v="526"/>
    <x v="0"/>
    <x v="0"/>
  </r>
  <r>
    <x v="527"/>
    <x v="1"/>
    <x v="204"/>
  </r>
  <r>
    <x v="528"/>
    <x v="1"/>
    <x v="143"/>
  </r>
  <r>
    <x v="529"/>
    <x v="0"/>
    <x v="0"/>
  </r>
  <r>
    <x v="530"/>
    <x v="0"/>
    <x v="0"/>
  </r>
  <r>
    <x v="531"/>
    <x v="1"/>
    <x v="88"/>
  </r>
  <r>
    <x v="532"/>
    <x v="0"/>
    <x v="0"/>
  </r>
  <r>
    <x v="533"/>
    <x v="1"/>
    <x v="32"/>
  </r>
  <r>
    <x v="534"/>
    <x v="2"/>
    <x v="201"/>
  </r>
  <r>
    <x v="535"/>
    <x v="0"/>
    <x v="0"/>
  </r>
  <r>
    <x v="536"/>
    <x v="0"/>
    <x v="0"/>
  </r>
  <r>
    <x v="537"/>
    <x v="0"/>
    <x v="0"/>
  </r>
  <r>
    <x v="538"/>
    <x v="1"/>
    <x v="1"/>
  </r>
  <r>
    <x v="539"/>
    <x v="0"/>
    <x v="0"/>
  </r>
  <r>
    <x v="540"/>
    <x v="2"/>
    <x v="217"/>
  </r>
  <r>
    <x v="541"/>
    <x v="0"/>
    <x v="0"/>
  </r>
  <r>
    <x v="542"/>
    <x v="2"/>
    <x v="153"/>
  </r>
  <r>
    <x v="543"/>
    <x v="0"/>
    <x v="0"/>
  </r>
  <r>
    <x v="544"/>
    <x v="0"/>
    <x v="0"/>
  </r>
  <r>
    <x v="545"/>
    <x v="0"/>
    <x v="0"/>
  </r>
  <r>
    <x v="546"/>
    <x v="0"/>
    <x v="0"/>
  </r>
  <r>
    <x v="547"/>
    <x v="1"/>
    <x v="151"/>
  </r>
  <r>
    <x v="548"/>
    <x v="10"/>
    <x v="230"/>
  </r>
  <r>
    <x v="549"/>
    <x v="0"/>
    <x v="0"/>
  </r>
  <r>
    <x v="550"/>
    <x v="1"/>
    <x v="47"/>
  </r>
  <r>
    <x v="551"/>
    <x v="3"/>
    <x v="24"/>
  </r>
  <r>
    <x v="552"/>
    <x v="3"/>
    <x v="162"/>
  </r>
  <r>
    <x v="553"/>
    <x v="0"/>
    <x v="0"/>
  </r>
  <r>
    <x v="554"/>
    <x v="2"/>
    <x v="222"/>
  </r>
  <r>
    <x v="555"/>
    <x v="0"/>
    <x v="0"/>
  </r>
  <r>
    <x v="556"/>
    <x v="0"/>
    <x v="0"/>
  </r>
  <r>
    <x v="557"/>
    <x v="12"/>
    <x v="163"/>
  </r>
  <r>
    <x v="558"/>
    <x v="0"/>
    <x v="0"/>
  </r>
  <r>
    <x v="559"/>
    <x v="1"/>
    <x v="53"/>
  </r>
  <r>
    <x v="560"/>
    <x v="2"/>
    <x v="198"/>
  </r>
  <r>
    <x v="561"/>
    <x v="2"/>
    <x v="236"/>
  </r>
  <r>
    <x v="562"/>
    <x v="0"/>
    <x v="0"/>
  </r>
  <r>
    <x v="563"/>
    <x v="0"/>
    <x v="0"/>
  </r>
  <r>
    <x v="564"/>
    <x v="0"/>
    <x v="0"/>
  </r>
  <r>
    <x v="565"/>
    <x v="0"/>
    <x v="0"/>
  </r>
  <r>
    <x v="566"/>
    <x v="5"/>
    <x v="229"/>
  </r>
  <r>
    <x v="567"/>
    <x v="0"/>
    <x v="0"/>
  </r>
  <r>
    <x v="568"/>
    <x v="0"/>
    <x v="0"/>
  </r>
  <r>
    <x v="569"/>
    <x v="2"/>
    <x v="170"/>
  </r>
  <r>
    <x v="570"/>
    <x v="0"/>
    <x v="0"/>
  </r>
  <r>
    <x v="571"/>
    <x v="5"/>
    <x v="61"/>
  </r>
  <r>
    <x v="572"/>
    <x v="0"/>
    <x v="0"/>
  </r>
  <r>
    <x v="573"/>
    <x v="1"/>
    <x v="183"/>
  </r>
  <r>
    <x v="574"/>
    <x v="1"/>
    <x v="38"/>
  </r>
  <r>
    <x v="575"/>
    <x v="0"/>
    <x v="0"/>
  </r>
  <r>
    <x v="576"/>
    <x v="1"/>
    <x v="51"/>
  </r>
  <r>
    <x v="577"/>
    <x v="0"/>
    <x v="0"/>
  </r>
  <r>
    <x v="578"/>
    <x v="0"/>
    <x v="0"/>
  </r>
  <r>
    <x v="579"/>
    <x v="0"/>
    <x v="0"/>
  </r>
  <r>
    <x v="580"/>
    <x v="0"/>
    <x v="0"/>
  </r>
  <r>
    <x v="581"/>
    <x v="0"/>
    <x v="0"/>
  </r>
  <r>
    <x v="582"/>
    <x v="0"/>
    <x v="0"/>
  </r>
  <r>
    <x v="583"/>
    <x v="1"/>
    <x v="241"/>
  </r>
  <r>
    <x v="584"/>
    <x v="2"/>
    <x v="148"/>
  </r>
  <r>
    <x v="585"/>
    <x v="0"/>
    <x v="0"/>
  </r>
  <r>
    <x v="586"/>
    <x v="0"/>
    <x v="0"/>
  </r>
  <r>
    <x v="587"/>
    <x v="0"/>
    <x v="0"/>
  </r>
  <r>
    <x v="588"/>
    <x v="0"/>
    <x v="0"/>
  </r>
  <r>
    <x v="589"/>
    <x v="0"/>
    <x v="0"/>
  </r>
  <r>
    <x v="590"/>
    <x v="0"/>
    <x v="0"/>
  </r>
  <r>
    <x v="591"/>
    <x v="1"/>
    <x v="198"/>
  </r>
  <r>
    <x v="592"/>
    <x v="7"/>
    <x v="117"/>
  </r>
  <r>
    <x v="593"/>
    <x v="0"/>
    <x v="0"/>
  </r>
  <r>
    <x v="594"/>
    <x v="0"/>
    <x v="0"/>
  </r>
  <r>
    <x v="595"/>
    <x v="2"/>
    <x v="224"/>
  </r>
  <r>
    <x v="596"/>
    <x v="0"/>
    <x v="0"/>
  </r>
  <r>
    <x v="597"/>
    <x v="0"/>
    <x v="0"/>
  </r>
  <r>
    <x v="598"/>
    <x v="2"/>
    <x v="177"/>
  </r>
  <r>
    <x v="599"/>
    <x v="0"/>
    <x v="0"/>
  </r>
  <r>
    <x v="600"/>
    <x v="4"/>
    <x v="147"/>
  </r>
  <r>
    <x v="601"/>
    <x v="0"/>
    <x v="0"/>
  </r>
  <r>
    <x v="602"/>
    <x v="0"/>
    <x v="0"/>
  </r>
  <r>
    <x v="603"/>
    <x v="3"/>
    <x v="205"/>
  </r>
  <r>
    <x v="604"/>
    <x v="0"/>
    <x v="0"/>
  </r>
  <r>
    <x v="605"/>
    <x v="1"/>
    <x v="214"/>
  </r>
  <r>
    <x v="606"/>
    <x v="0"/>
    <x v="0"/>
  </r>
  <r>
    <x v="607"/>
    <x v="2"/>
    <x v="92"/>
  </r>
  <r>
    <x v="608"/>
    <x v="2"/>
    <x v="151"/>
  </r>
  <r>
    <x v="609"/>
    <x v="0"/>
    <x v="0"/>
  </r>
  <r>
    <x v="610"/>
    <x v="1"/>
    <x v="70"/>
  </r>
  <r>
    <x v="611"/>
    <x v="1"/>
    <x v="143"/>
  </r>
  <r>
    <x v="612"/>
    <x v="2"/>
    <x v="230"/>
  </r>
  <r>
    <x v="613"/>
    <x v="0"/>
    <x v="0"/>
  </r>
  <r>
    <x v="614"/>
    <x v="0"/>
    <x v="0"/>
  </r>
  <r>
    <x v="615"/>
    <x v="0"/>
    <x v="0"/>
  </r>
  <r>
    <x v="616"/>
    <x v="0"/>
    <x v="0"/>
  </r>
  <r>
    <x v="617"/>
    <x v="2"/>
    <x v="27"/>
  </r>
  <r>
    <x v="618"/>
    <x v="0"/>
    <x v="0"/>
  </r>
  <r>
    <x v="619"/>
    <x v="0"/>
    <x v="0"/>
  </r>
  <r>
    <x v="620"/>
    <x v="1"/>
    <x v="55"/>
  </r>
  <r>
    <x v="621"/>
    <x v="0"/>
    <x v="0"/>
  </r>
  <r>
    <x v="622"/>
    <x v="1"/>
    <x v="163"/>
  </r>
  <r>
    <x v="623"/>
    <x v="0"/>
    <x v="0"/>
  </r>
  <r>
    <x v="624"/>
    <x v="3"/>
    <x v="76"/>
  </r>
  <r>
    <x v="625"/>
    <x v="0"/>
    <x v="0"/>
  </r>
  <r>
    <x v="626"/>
    <x v="0"/>
    <x v="0"/>
  </r>
  <r>
    <x v="627"/>
    <x v="0"/>
    <x v="0"/>
  </r>
  <r>
    <x v="628"/>
    <x v="0"/>
    <x v="0"/>
  </r>
  <r>
    <x v="629"/>
    <x v="1"/>
    <x v="235"/>
  </r>
  <r>
    <x v="630"/>
    <x v="0"/>
    <x v="0"/>
  </r>
  <r>
    <x v="631"/>
    <x v="0"/>
    <x v="0"/>
  </r>
  <r>
    <x v="632"/>
    <x v="1"/>
    <x v="19"/>
  </r>
  <r>
    <x v="633"/>
    <x v="0"/>
    <x v="0"/>
  </r>
  <r>
    <x v="634"/>
    <x v="0"/>
    <x v="0"/>
  </r>
  <r>
    <x v="635"/>
    <x v="0"/>
    <x v="0"/>
  </r>
  <r>
    <x v="636"/>
    <x v="0"/>
    <x v="0"/>
  </r>
  <r>
    <x v="637"/>
    <x v="0"/>
    <x v="0"/>
  </r>
  <r>
    <x v="638"/>
    <x v="0"/>
    <x v="0"/>
  </r>
  <r>
    <x v="639"/>
    <x v="0"/>
    <x v="0"/>
  </r>
  <r>
    <x v="640"/>
    <x v="3"/>
    <x v="183"/>
  </r>
  <r>
    <x v="641"/>
    <x v="0"/>
    <x v="0"/>
  </r>
  <r>
    <x v="642"/>
    <x v="4"/>
    <x v="195"/>
  </r>
  <r>
    <x v="643"/>
    <x v="0"/>
    <x v="0"/>
  </r>
  <r>
    <x v="644"/>
    <x v="0"/>
    <x v="0"/>
  </r>
  <r>
    <x v="645"/>
    <x v="0"/>
    <x v="0"/>
  </r>
  <r>
    <x v="646"/>
    <x v="0"/>
    <x v="0"/>
  </r>
  <r>
    <x v="647"/>
    <x v="2"/>
    <x v="79"/>
  </r>
  <r>
    <x v="648"/>
    <x v="1"/>
    <x v="60"/>
  </r>
  <r>
    <x v="649"/>
    <x v="1"/>
    <x v="45"/>
  </r>
  <r>
    <x v="650"/>
    <x v="0"/>
    <x v="0"/>
  </r>
  <r>
    <x v="651"/>
    <x v="0"/>
    <x v="0"/>
  </r>
  <r>
    <x v="652"/>
    <x v="0"/>
    <x v="0"/>
  </r>
  <r>
    <x v="653"/>
    <x v="0"/>
    <x v="0"/>
  </r>
  <r>
    <x v="654"/>
    <x v="5"/>
    <x v="213"/>
  </r>
  <r>
    <x v="655"/>
    <x v="1"/>
    <x v="41"/>
  </r>
  <r>
    <x v="656"/>
    <x v="0"/>
    <x v="0"/>
  </r>
  <r>
    <x v="657"/>
    <x v="0"/>
    <x v="0"/>
  </r>
  <r>
    <x v="658"/>
    <x v="1"/>
    <x v="50"/>
  </r>
  <r>
    <x v="659"/>
    <x v="2"/>
    <x v="58"/>
  </r>
  <r>
    <x v="660"/>
    <x v="1"/>
    <x v="231"/>
  </r>
  <r>
    <x v="661"/>
    <x v="0"/>
    <x v="0"/>
  </r>
  <r>
    <x v="662"/>
    <x v="0"/>
    <x v="0"/>
  </r>
  <r>
    <x v="663"/>
    <x v="0"/>
    <x v="0"/>
  </r>
  <r>
    <x v="664"/>
    <x v="0"/>
    <x v="0"/>
  </r>
  <r>
    <x v="665"/>
    <x v="1"/>
    <x v="143"/>
  </r>
  <r>
    <x v="666"/>
    <x v="0"/>
    <x v="0"/>
  </r>
  <r>
    <x v="667"/>
    <x v="8"/>
    <x v="230"/>
  </r>
  <r>
    <x v="668"/>
    <x v="1"/>
    <x v="31"/>
  </r>
  <r>
    <x v="669"/>
    <x v="0"/>
    <x v="0"/>
  </r>
  <r>
    <x v="670"/>
    <x v="6"/>
    <x v="200"/>
  </r>
  <r>
    <x v="671"/>
    <x v="1"/>
    <x v="57"/>
  </r>
  <r>
    <x v="672"/>
    <x v="2"/>
    <x v="27"/>
  </r>
  <r>
    <x v="673"/>
    <x v="0"/>
    <x v="0"/>
  </r>
  <r>
    <x v="674"/>
    <x v="3"/>
    <x v="173"/>
  </r>
  <r>
    <x v="675"/>
    <x v="6"/>
    <x v="157"/>
  </r>
  <r>
    <x v="676"/>
    <x v="0"/>
    <x v="0"/>
  </r>
  <r>
    <x v="677"/>
    <x v="1"/>
    <x v="140"/>
  </r>
  <r>
    <x v="678"/>
    <x v="0"/>
    <x v="0"/>
  </r>
  <r>
    <x v="679"/>
    <x v="2"/>
    <x v="111"/>
  </r>
  <r>
    <x v="680"/>
    <x v="5"/>
    <x v="172"/>
  </r>
  <r>
    <x v="681"/>
    <x v="0"/>
    <x v="0"/>
  </r>
  <r>
    <x v="682"/>
    <x v="1"/>
    <x v="192"/>
  </r>
  <r>
    <x v="683"/>
    <x v="0"/>
    <x v="0"/>
  </r>
  <r>
    <x v="684"/>
    <x v="0"/>
    <x v="0"/>
  </r>
  <r>
    <x v="685"/>
    <x v="0"/>
    <x v="0"/>
  </r>
  <r>
    <x v="686"/>
    <x v="0"/>
    <x v="0"/>
  </r>
  <r>
    <x v="687"/>
    <x v="0"/>
    <x v="0"/>
  </r>
  <r>
    <x v="688"/>
    <x v="0"/>
    <x v="0"/>
  </r>
  <r>
    <x v="689"/>
    <x v="1"/>
    <x v="129"/>
  </r>
  <r>
    <x v="690"/>
    <x v="1"/>
    <x v="42"/>
  </r>
  <r>
    <x v="691"/>
    <x v="0"/>
    <x v="0"/>
  </r>
  <r>
    <x v="692"/>
    <x v="13"/>
    <x v="236"/>
  </r>
  <r>
    <x v="693"/>
    <x v="0"/>
    <x v="0"/>
  </r>
  <r>
    <x v="694"/>
    <x v="0"/>
    <x v="0"/>
  </r>
  <r>
    <x v="695"/>
    <x v="1"/>
    <x v="25"/>
  </r>
  <r>
    <x v="696"/>
    <x v="3"/>
    <x v="177"/>
  </r>
  <r>
    <x v="697"/>
    <x v="0"/>
    <x v="0"/>
  </r>
  <r>
    <x v="698"/>
    <x v="5"/>
    <x v="98"/>
  </r>
  <r>
    <x v="699"/>
    <x v="0"/>
    <x v="0"/>
  </r>
  <r>
    <x v="700"/>
    <x v="2"/>
    <x v="119"/>
  </r>
  <r>
    <x v="701"/>
    <x v="1"/>
    <x v="156"/>
  </r>
  <r>
    <x v="702"/>
    <x v="0"/>
    <x v="0"/>
  </r>
  <r>
    <x v="703"/>
    <x v="0"/>
    <x v="0"/>
  </r>
  <r>
    <x v="704"/>
    <x v="1"/>
    <x v="76"/>
  </r>
  <r>
    <x v="705"/>
    <x v="0"/>
    <x v="0"/>
  </r>
  <r>
    <x v="706"/>
    <x v="1"/>
    <x v="28"/>
  </r>
  <r>
    <x v="707"/>
    <x v="1"/>
    <x v="4"/>
  </r>
  <r>
    <x v="708"/>
    <x v="0"/>
    <x v="0"/>
  </r>
  <r>
    <x v="709"/>
    <x v="0"/>
    <x v="0"/>
  </r>
  <r>
    <x v="710"/>
    <x v="0"/>
    <x v="0"/>
  </r>
  <r>
    <x v="711"/>
    <x v="4"/>
    <x v="209"/>
  </r>
  <r>
    <x v="712"/>
    <x v="6"/>
    <x v="230"/>
  </r>
  <r>
    <x v="713"/>
    <x v="1"/>
    <x v="12"/>
  </r>
  <r>
    <x v="714"/>
    <x v="2"/>
    <x v="67"/>
  </r>
  <r>
    <x v="715"/>
    <x v="0"/>
    <x v="0"/>
  </r>
  <r>
    <x v="716"/>
    <x v="0"/>
    <x v="0"/>
  </r>
  <r>
    <x v="717"/>
    <x v="2"/>
    <x v="82"/>
  </r>
  <r>
    <x v="718"/>
    <x v="0"/>
    <x v="0"/>
  </r>
  <r>
    <x v="719"/>
    <x v="7"/>
    <x v="238"/>
  </r>
  <r>
    <x v="720"/>
    <x v="0"/>
    <x v="0"/>
  </r>
  <r>
    <x v="721"/>
    <x v="0"/>
    <x v="0"/>
  </r>
  <r>
    <x v="722"/>
    <x v="0"/>
    <x v="0"/>
  </r>
  <r>
    <x v="723"/>
    <x v="0"/>
    <x v="0"/>
  </r>
  <r>
    <x v="724"/>
    <x v="0"/>
    <x v="0"/>
  </r>
  <r>
    <x v="725"/>
    <x v="3"/>
    <x v="139"/>
  </r>
  <r>
    <x v="726"/>
    <x v="0"/>
    <x v="0"/>
  </r>
  <r>
    <x v="727"/>
    <x v="5"/>
    <x v="116"/>
  </r>
  <r>
    <x v="728"/>
    <x v="0"/>
    <x v="0"/>
  </r>
  <r>
    <x v="729"/>
    <x v="2"/>
    <x v="72"/>
  </r>
  <r>
    <x v="730"/>
    <x v="1"/>
    <x v="32"/>
  </r>
  <r>
    <x v="731"/>
    <x v="3"/>
    <x v="231"/>
  </r>
  <r>
    <x v="732"/>
    <x v="0"/>
    <x v="0"/>
  </r>
  <r>
    <x v="733"/>
    <x v="0"/>
    <x v="0"/>
  </r>
  <r>
    <x v="734"/>
    <x v="0"/>
    <x v="0"/>
  </r>
  <r>
    <x v="735"/>
    <x v="0"/>
    <x v="0"/>
  </r>
  <r>
    <x v="736"/>
    <x v="0"/>
    <x v="0"/>
  </r>
  <r>
    <x v="737"/>
    <x v="0"/>
    <x v="0"/>
  </r>
  <r>
    <x v="738"/>
    <x v="1"/>
    <x v="91"/>
  </r>
  <r>
    <x v="739"/>
    <x v="0"/>
    <x v="0"/>
  </r>
  <r>
    <x v="740"/>
    <x v="1"/>
    <x v="170"/>
  </r>
  <r>
    <x v="741"/>
    <x v="0"/>
    <x v="0"/>
  </r>
  <r>
    <x v="742"/>
    <x v="0"/>
    <x v="0"/>
  </r>
  <r>
    <x v="743"/>
    <x v="0"/>
    <x v="0"/>
  </r>
  <r>
    <x v="744"/>
    <x v="2"/>
    <x v="98"/>
  </r>
  <r>
    <x v="745"/>
    <x v="0"/>
    <x v="0"/>
  </r>
  <r>
    <x v="746"/>
    <x v="1"/>
    <x v="86"/>
  </r>
  <r>
    <x v="747"/>
    <x v="0"/>
    <x v="0"/>
  </r>
  <r>
    <x v="748"/>
    <x v="0"/>
    <x v="0"/>
  </r>
  <r>
    <x v="749"/>
    <x v="1"/>
    <x v="50"/>
  </r>
  <r>
    <x v="750"/>
    <x v="10"/>
    <x v="200"/>
  </r>
  <r>
    <x v="751"/>
    <x v="0"/>
    <x v="0"/>
  </r>
  <r>
    <x v="752"/>
    <x v="0"/>
    <x v="0"/>
  </r>
  <r>
    <x v="753"/>
    <x v="0"/>
    <x v="0"/>
  </r>
  <r>
    <x v="754"/>
    <x v="0"/>
    <x v="0"/>
  </r>
  <r>
    <x v="755"/>
    <x v="3"/>
    <x v="112"/>
  </r>
  <r>
    <x v="756"/>
    <x v="3"/>
    <x v="117"/>
  </r>
  <r>
    <x v="757"/>
    <x v="0"/>
    <x v="0"/>
  </r>
  <r>
    <x v="758"/>
    <x v="0"/>
    <x v="0"/>
  </r>
  <r>
    <x v="759"/>
    <x v="2"/>
    <x v="64"/>
  </r>
  <r>
    <x v="760"/>
    <x v="5"/>
    <x v="237"/>
  </r>
  <r>
    <x v="761"/>
    <x v="4"/>
    <x v="158"/>
  </r>
  <r>
    <x v="762"/>
    <x v="0"/>
    <x v="0"/>
  </r>
  <r>
    <x v="763"/>
    <x v="0"/>
    <x v="0"/>
  </r>
  <r>
    <x v="764"/>
    <x v="0"/>
    <x v="0"/>
  </r>
  <r>
    <x v="765"/>
    <x v="0"/>
    <x v="0"/>
  </r>
  <r>
    <x v="766"/>
    <x v="0"/>
    <x v="0"/>
  </r>
  <r>
    <x v="767"/>
    <x v="0"/>
    <x v="0"/>
  </r>
  <r>
    <x v="768"/>
    <x v="0"/>
    <x v="0"/>
  </r>
  <r>
    <x v="769"/>
    <x v="1"/>
    <x v="26"/>
  </r>
  <r>
    <x v="770"/>
    <x v="0"/>
    <x v="0"/>
  </r>
  <r>
    <x v="771"/>
    <x v="0"/>
    <x v="0"/>
  </r>
  <r>
    <x v="772"/>
    <x v="0"/>
    <x v="0"/>
  </r>
  <r>
    <x v="773"/>
    <x v="0"/>
    <x v="0"/>
  </r>
  <r>
    <x v="774"/>
    <x v="1"/>
    <x v="109"/>
  </r>
  <r>
    <x v="775"/>
    <x v="1"/>
    <x v="2"/>
  </r>
  <r>
    <x v="776"/>
    <x v="3"/>
    <x v="65"/>
  </r>
  <r>
    <x v="777"/>
    <x v="1"/>
    <x v="61"/>
  </r>
  <r>
    <x v="778"/>
    <x v="0"/>
    <x v="0"/>
  </r>
  <r>
    <x v="779"/>
    <x v="0"/>
    <x v="0"/>
  </r>
  <r>
    <x v="780"/>
    <x v="0"/>
    <x v="0"/>
  </r>
  <r>
    <x v="781"/>
    <x v="0"/>
    <x v="0"/>
  </r>
  <r>
    <x v="782"/>
    <x v="6"/>
    <x v="225"/>
  </r>
  <r>
    <x v="783"/>
    <x v="2"/>
    <x v="175"/>
  </r>
  <r>
    <x v="784"/>
    <x v="0"/>
    <x v="0"/>
  </r>
  <r>
    <x v="785"/>
    <x v="0"/>
    <x v="0"/>
  </r>
  <r>
    <x v="786"/>
    <x v="0"/>
    <x v="0"/>
  </r>
  <r>
    <x v="787"/>
    <x v="0"/>
    <x v="0"/>
  </r>
  <r>
    <x v="788"/>
    <x v="0"/>
    <x v="0"/>
  </r>
  <r>
    <x v="789"/>
    <x v="0"/>
    <x v="0"/>
  </r>
  <r>
    <x v="790"/>
    <x v="0"/>
    <x v="0"/>
  </r>
  <r>
    <x v="791"/>
    <x v="0"/>
    <x v="0"/>
  </r>
  <r>
    <x v="792"/>
    <x v="1"/>
    <x v="15"/>
  </r>
  <r>
    <x v="793"/>
    <x v="6"/>
    <x v="211"/>
  </r>
  <r>
    <x v="794"/>
    <x v="0"/>
    <x v="0"/>
  </r>
  <r>
    <x v="795"/>
    <x v="1"/>
    <x v="41"/>
  </r>
  <r>
    <x v="796"/>
    <x v="0"/>
    <x v="0"/>
  </r>
  <r>
    <x v="797"/>
    <x v="2"/>
    <x v="57"/>
  </r>
  <r>
    <x v="798"/>
    <x v="0"/>
    <x v="0"/>
  </r>
  <r>
    <x v="799"/>
    <x v="0"/>
    <x v="0"/>
  </r>
  <r>
    <x v="800"/>
    <x v="7"/>
    <x v="231"/>
  </r>
  <r>
    <x v="801"/>
    <x v="0"/>
    <x v="0"/>
  </r>
  <r>
    <x v="802"/>
    <x v="0"/>
    <x v="0"/>
  </r>
  <r>
    <x v="803"/>
    <x v="0"/>
    <x v="0"/>
  </r>
  <r>
    <x v="804"/>
    <x v="2"/>
    <x v="142"/>
  </r>
  <r>
    <x v="805"/>
    <x v="0"/>
    <x v="0"/>
  </r>
  <r>
    <x v="806"/>
    <x v="0"/>
    <x v="0"/>
  </r>
  <r>
    <x v="807"/>
    <x v="0"/>
    <x v="0"/>
  </r>
  <r>
    <x v="808"/>
    <x v="0"/>
    <x v="0"/>
  </r>
  <r>
    <x v="809"/>
    <x v="2"/>
    <x v="87"/>
  </r>
  <r>
    <x v="810"/>
    <x v="0"/>
    <x v="0"/>
  </r>
  <r>
    <x v="811"/>
    <x v="1"/>
    <x v="51"/>
  </r>
  <r>
    <x v="812"/>
    <x v="13"/>
    <x v="232"/>
  </r>
  <r>
    <x v="813"/>
    <x v="7"/>
    <x v="39"/>
  </r>
  <r>
    <x v="814"/>
    <x v="0"/>
    <x v="0"/>
  </r>
  <r>
    <x v="815"/>
    <x v="0"/>
    <x v="0"/>
  </r>
  <r>
    <x v="816"/>
    <x v="3"/>
    <x v="219"/>
  </r>
  <r>
    <x v="817"/>
    <x v="0"/>
    <x v="0"/>
  </r>
  <r>
    <x v="818"/>
    <x v="1"/>
    <x v="152"/>
  </r>
  <r>
    <x v="819"/>
    <x v="0"/>
    <x v="0"/>
  </r>
  <r>
    <x v="820"/>
    <x v="1"/>
    <x v="33"/>
  </r>
  <r>
    <x v="821"/>
    <x v="1"/>
    <x v="135"/>
  </r>
  <r>
    <x v="822"/>
    <x v="2"/>
    <x v="6"/>
  </r>
  <r>
    <x v="823"/>
    <x v="0"/>
    <x v="0"/>
  </r>
  <r>
    <x v="824"/>
    <x v="0"/>
    <x v="0"/>
  </r>
  <r>
    <x v="825"/>
    <x v="0"/>
    <x v="0"/>
  </r>
  <r>
    <x v="826"/>
    <x v="1"/>
    <x v="58"/>
  </r>
  <r>
    <x v="827"/>
    <x v="0"/>
    <x v="0"/>
  </r>
  <r>
    <x v="828"/>
    <x v="0"/>
    <x v="0"/>
  </r>
  <r>
    <x v="829"/>
    <x v="1"/>
    <x v="145"/>
  </r>
  <r>
    <x v="830"/>
    <x v="1"/>
    <x v="163"/>
  </r>
  <r>
    <x v="831"/>
    <x v="0"/>
    <x v="0"/>
  </r>
  <r>
    <x v="832"/>
    <x v="0"/>
    <x v="0"/>
  </r>
  <r>
    <x v="833"/>
    <x v="0"/>
    <x v="0"/>
  </r>
  <r>
    <x v="834"/>
    <x v="0"/>
    <x v="0"/>
  </r>
  <r>
    <x v="835"/>
    <x v="2"/>
    <x v="212"/>
  </r>
  <r>
    <x v="836"/>
    <x v="1"/>
    <x v="4"/>
  </r>
  <r>
    <x v="837"/>
    <x v="0"/>
    <x v="0"/>
  </r>
  <r>
    <x v="838"/>
    <x v="0"/>
    <x v="0"/>
  </r>
  <r>
    <x v="839"/>
    <x v="1"/>
    <x v="183"/>
  </r>
  <r>
    <x v="840"/>
    <x v="18"/>
    <x v="233"/>
  </r>
  <r>
    <x v="841"/>
    <x v="2"/>
    <x v="144"/>
  </r>
  <r>
    <x v="842"/>
    <x v="2"/>
    <x v="192"/>
  </r>
  <r>
    <x v="843"/>
    <x v="0"/>
    <x v="0"/>
  </r>
  <r>
    <x v="844"/>
    <x v="2"/>
    <x v="144"/>
  </r>
  <r>
    <x v="845"/>
    <x v="2"/>
    <x v="95"/>
  </r>
  <r>
    <x v="846"/>
    <x v="0"/>
    <x v="0"/>
  </r>
  <r>
    <x v="847"/>
    <x v="0"/>
    <x v="0"/>
  </r>
  <r>
    <x v="848"/>
    <x v="0"/>
    <x v="0"/>
  </r>
  <r>
    <x v="849"/>
    <x v="1"/>
    <x v="46"/>
  </r>
  <r>
    <x v="850"/>
    <x v="0"/>
    <x v="0"/>
  </r>
  <r>
    <x v="851"/>
    <x v="0"/>
    <x v="0"/>
  </r>
  <r>
    <x v="852"/>
    <x v="0"/>
    <x v="0"/>
  </r>
  <r>
    <x v="853"/>
    <x v="1"/>
    <x v="3"/>
  </r>
  <r>
    <x v="854"/>
    <x v="0"/>
    <x v="0"/>
  </r>
  <r>
    <x v="855"/>
    <x v="1"/>
    <x v="72"/>
  </r>
  <r>
    <x v="856"/>
    <x v="0"/>
    <x v="0"/>
  </r>
  <r>
    <x v="857"/>
    <x v="1"/>
    <x v="10"/>
  </r>
  <r>
    <x v="858"/>
    <x v="0"/>
    <x v="0"/>
  </r>
  <r>
    <x v="859"/>
    <x v="0"/>
    <x v="0"/>
  </r>
  <r>
    <x v="860"/>
    <x v="2"/>
    <x v="125"/>
  </r>
  <r>
    <x v="861"/>
    <x v="0"/>
    <x v="0"/>
  </r>
  <r>
    <x v="862"/>
    <x v="0"/>
    <x v="0"/>
  </r>
  <r>
    <x v="863"/>
    <x v="0"/>
    <x v="0"/>
  </r>
  <r>
    <x v="864"/>
    <x v="1"/>
    <x v="101"/>
  </r>
  <r>
    <x v="865"/>
    <x v="0"/>
    <x v="0"/>
  </r>
  <r>
    <x v="866"/>
    <x v="7"/>
    <x v="215"/>
  </r>
  <r>
    <x v="867"/>
    <x v="0"/>
    <x v="0"/>
  </r>
  <r>
    <x v="868"/>
    <x v="0"/>
    <x v="0"/>
  </r>
  <r>
    <x v="869"/>
    <x v="0"/>
    <x v="0"/>
  </r>
  <r>
    <x v="870"/>
    <x v="0"/>
    <x v="0"/>
  </r>
  <r>
    <x v="871"/>
    <x v="0"/>
    <x v="0"/>
  </r>
  <r>
    <x v="872"/>
    <x v="1"/>
    <x v="1"/>
  </r>
  <r>
    <x v="873"/>
    <x v="0"/>
    <x v="0"/>
  </r>
  <r>
    <x v="874"/>
    <x v="0"/>
    <x v="0"/>
  </r>
  <r>
    <x v="875"/>
    <x v="1"/>
    <x v="190"/>
  </r>
  <r>
    <x v="876"/>
    <x v="1"/>
    <x v="113"/>
  </r>
  <r>
    <x v="877"/>
    <x v="0"/>
    <x v="0"/>
  </r>
  <r>
    <x v="878"/>
    <x v="0"/>
    <x v="0"/>
  </r>
  <r>
    <x v="879"/>
    <x v="2"/>
    <x v="61"/>
  </r>
  <r>
    <x v="880"/>
    <x v="0"/>
    <x v="0"/>
  </r>
  <r>
    <x v="881"/>
    <x v="1"/>
    <x v="68"/>
  </r>
  <r>
    <x v="882"/>
    <x v="1"/>
    <x v="104"/>
  </r>
  <r>
    <x v="883"/>
    <x v="0"/>
    <x v="0"/>
  </r>
  <r>
    <x v="884"/>
    <x v="0"/>
    <x v="0"/>
  </r>
  <r>
    <x v="885"/>
    <x v="4"/>
    <x v="193"/>
  </r>
  <r>
    <x v="886"/>
    <x v="0"/>
    <x v="0"/>
  </r>
  <r>
    <x v="887"/>
    <x v="0"/>
    <x v="0"/>
  </r>
  <r>
    <x v="888"/>
    <x v="1"/>
    <x v="93"/>
  </r>
  <r>
    <x v="889"/>
    <x v="0"/>
    <x v="0"/>
  </r>
  <r>
    <x v="890"/>
    <x v="0"/>
    <x v="0"/>
  </r>
  <r>
    <x v="891"/>
    <x v="0"/>
    <x v="0"/>
  </r>
  <r>
    <x v="892"/>
    <x v="1"/>
    <x v="163"/>
  </r>
  <r>
    <x v="893"/>
    <x v="0"/>
    <x v="0"/>
  </r>
  <r>
    <x v="894"/>
    <x v="0"/>
    <x v="0"/>
  </r>
  <r>
    <x v="895"/>
    <x v="0"/>
    <x v="0"/>
  </r>
  <r>
    <x v="896"/>
    <x v="5"/>
    <x v="100"/>
  </r>
  <r>
    <x v="897"/>
    <x v="1"/>
    <x v="70"/>
  </r>
  <r>
    <x v="898"/>
    <x v="0"/>
    <x v="0"/>
  </r>
  <r>
    <x v="899"/>
    <x v="1"/>
    <x v="170"/>
  </r>
  <r>
    <x v="900"/>
    <x v="0"/>
    <x v="0"/>
  </r>
  <r>
    <x v="901"/>
    <x v="1"/>
    <x v="67"/>
  </r>
  <r>
    <x v="902"/>
    <x v="0"/>
    <x v="0"/>
  </r>
  <r>
    <x v="903"/>
    <x v="1"/>
    <x v="16"/>
  </r>
  <r>
    <x v="904"/>
    <x v="0"/>
    <x v="0"/>
  </r>
  <r>
    <x v="905"/>
    <x v="0"/>
    <x v="0"/>
  </r>
  <r>
    <x v="906"/>
    <x v="0"/>
    <x v="0"/>
  </r>
  <r>
    <x v="907"/>
    <x v="7"/>
    <x v="178"/>
  </r>
  <r>
    <x v="908"/>
    <x v="2"/>
    <x v="138"/>
  </r>
  <r>
    <x v="909"/>
    <x v="1"/>
    <x v="87"/>
  </r>
  <r>
    <x v="910"/>
    <x v="0"/>
    <x v="0"/>
  </r>
  <r>
    <x v="911"/>
    <x v="0"/>
    <x v="0"/>
  </r>
  <r>
    <x v="912"/>
    <x v="0"/>
    <x v="0"/>
  </r>
  <r>
    <x v="913"/>
    <x v="0"/>
    <x v="0"/>
  </r>
  <r>
    <x v="914"/>
    <x v="0"/>
    <x v="0"/>
  </r>
  <r>
    <x v="915"/>
    <x v="1"/>
    <x v="107"/>
  </r>
  <r>
    <x v="916"/>
    <x v="0"/>
    <x v="0"/>
  </r>
  <r>
    <x v="917"/>
    <x v="0"/>
    <x v="0"/>
  </r>
  <r>
    <x v="918"/>
    <x v="0"/>
    <x v="0"/>
  </r>
  <r>
    <x v="919"/>
    <x v="0"/>
    <x v="0"/>
  </r>
  <r>
    <x v="920"/>
    <x v="2"/>
    <x v="224"/>
  </r>
  <r>
    <x v="921"/>
    <x v="0"/>
    <x v="0"/>
  </r>
  <r>
    <x v="922"/>
    <x v="0"/>
    <x v="0"/>
  </r>
  <r>
    <x v="923"/>
    <x v="0"/>
    <x v="0"/>
  </r>
  <r>
    <x v="924"/>
    <x v="0"/>
    <x v="0"/>
  </r>
  <r>
    <x v="925"/>
    <x v="0"/>
    <x v="0"/>
  </r>
  <r>
    <x v="926"/>
    <x v="0"/>
    <x v="0"/>
  </r>
  <r>
    <x v="927"/>
    <x v="1"/>
    <x v="60"/>
  </r>
  <r>
    <x v="928"/>
    <x v="0"/>
    <x v="0"/>
  </r>
  <r>
    <x v="929"/>
    <x v="4"/>
    <x v="179"/>
  </r>
  <r>
    <x v="930"/>
    <x v="0"/>
    <x v="0"/>
  </r>
  <r>
    <x v="931"/>
    <x v="1"/>
    <x v="32"/>
  </r>
  <r>
    <x v="932"/>
    <x v="1"/>
    <x v="157"/>
  </r>
  <r>
    <x v="933"/>
    <x v="0"/>
    <x v="0"/>
  </r>
  <r>
    <x v="934"/>
    <x v="1"/>
    <x v="18"/>
  </r>
  <r>
    <x v="935"/>
    <x v="0"/>
    <x v="0"/>
  </r>
  <r>
    <x v="936"/>
    <x v="1"/>
    <x v="26"/>
  </r>
  <r>
    <x v="937"/>
    <x v="2"/>
    <x v="226"/>
  </r>
  <r>
    <x v="938"/>
    <x v="0"/>
    <x v="0"/>
  </r>
  <r>
    <x v="939"/>
    <x v="1"/>
    <x v="21"/>
  </r>
  <r>
    <x v="940"/>
    <x v="0"/>
    <x v="0"/>
  </r>
  <r>
    <x v="941"/>
    <x v="0"/>
    <x v="0"/>
  </r>
  <r>
    <x v="942"/>
    <x v="0"/>
    <x v="0"/>
  </r>
  <r>
    <x v="943"/>
    <x v="2"/>
    <x v="231"/>
  </r>
  <r>
    <x v="944"/>
    <x v="0"/>
    <x v="0"/>
  </r>
  <r>
    <x v="945"/>
    <x v="4"/>
    <x v="104"/>
  </r>
  <r>
    <x v="946"/>
    <x v="0"/>
    <x v="0"/>
  </r>
  <r>
    <x v="947"/>
    <x v="1"/>
    <x v="43"/>
  </r>
  <r>
    <x v="948"/>
    <x v="7"/>
    <x v="223"/>
  </r>
  <r>
    <x v="949"/>
    <x v="1"/>
    <x v="8"/>
  </r>
  <r>
    <x v="950"/>
    <x v="0"/>
    <x v="0"/>
  </r>
  <r>
    <x v="951"/>
    <x v="1"/>
    <x v="16"/>
  </r>
  <r>
    <x v="952"/>
    <x v="0"/>
    <x v="0"/>
  </r>
  <r>
    <x v="953"/>
    <x v="0"/>
    <x v="0"/>
  </r>
  <r>
    <x v="954"/>
    <x v="4"/>
    <x v="164"/>
  </r>
  <r>
    <x v="955"/>
    <x v="0"/>
    <x v="0"/>
  </r>
  <r>
    <x v="956"/>
    <x v="1"/>
    <x v="47"/>
  </r>
  <r>
    <x v="957"/>
    <x v="0"/>
    <x v="0"/>
  </r>
  <r>
    <x v="958"/>
    <x v="0"/>
    <x v="0"/>
  </r>
  <r>
    <x v="959"/>
    <x v="0"/>
    <x v="0"/>
  </r>
  <r>
    <x v="960"/>
    <x v="0"/>
    <x v="0"/>
  </r>
  <r>
    <x v="961"/>
    <x v="1"/>
    <x v="7"/>
  </r>
  <r>
    <x v="962"/>
    <x v="0"/>
    <x v="0"/>
  </r>
  <r>
    <x v="963"/>
    <x v="7"/>
    <x v="206"/>
  </r>
  <r>
    <x v="964"/>
    <x v="1"/>
    <x v="75"/>
  </r>
  <r>
    <x v="965"/>
    <x v="0"/>
    <x v="0"/>
  </r>
  <r>
    <x v="966"/>
    <x v="6"/>
    <x v="204"/>
  </r>
  <r>
    <x v="967"/>
    <x v="0"/>
    <x v="0"/>
  </r>
  <r>
    <x v="968"/>
    <x v="5"/>
    <x v="125"/>
  </r>
  <r>
    <x v="969"/>
    <x v="0"/>
    <x v="0"/>
  </r>
  <r>
    <x v="970"/>
    <x v="2"/>
    <x v="97"/>
  </r>
  <r>
    <x v="971"/>
    <x v="0"/>
    <x v="0"/>
  </r>
  <r>
    <x v="972"/>
    <x v="1"/>
    <x v="119"/>
  </r>
  <r>
    <x v="973"/>
    <x v="0"/>
    <x v="0"/>
  </r>
  <r>
    <x v="974"/>
    <x v="6"/>
    <x v="208"/>
  </r>
  <r>
    <x v="975"/>
    <x v="0"/>
    <x v="0"/>
  </r>
  <r>
    <x v="976"/>
    <x v="2"/>
    <x v="78"/>
  </r>
  <r>
    <x v="977"/>
    <x v="0"/>
    <x v="0"/>
  </r>
  <r>
    <x v="978"/>
    <x v="0"/>
    <x v="0"/>
  </r>
  <r>
    <x v="979"/>
    <x v="0"/>
    <x v="0"/>
  </r>
  <r>
    <x v="980"/>
    <x v="2"/>
    <x v="109"/>
  </r>
  <r>
    <x v="981"/>
    <x v="2"/>
    <x v="186"/>
  </r>
  <r>
    <x v="982"/>
    <x v="0"/>
    <x v="0"/>
  </r>
  <r>
    <x v="983"/>
    <x v="0"/>
    <x v="0"/>
  </r>
  <r>
    <x v="984"/>
    <x v="6"/>
    <x v="171"/>
  </r>
  <r>
    <x v="985"/>
    <x v="0"/>
    <x v="0"/>
  </r>
  <r>
    <x v="986"/>
    <x v="0"/>
    <x v="0"/>
  </r>
  <r>
    <x v="987"/>
    <x v="1"/>
    <x v="137"/>
  </r>
  <r>
    <x v="988"/>
    <x v="0"/>
    <x v="0"/>
  </r>
  <r>
    <x v="989"/>
    <x v="1"/>
    <x v="166"/>
  </r>
  <r>
    <x v="990"/>
    <x v="0"/>
    <x v="0"/>
  </r>
  <r>
    <x v="991"/>
    <x v="0"/>
    <x v="0"/>
  </r>
  <r>
    <x v="992"/>
    <x v="0"/>
    <x v="0"/>
  </r>
  <r>
    <x v="993"/>
    <x v="2"/>
    <x v="73"/>
  </r>
  <r>
    <x v="994"/>
    <x v="0"/>
    <x v="0"/>
  </r>
  <r>
    <x v="995"/>
    <x v="0"/>
    <x v="0"/>
  </r>
  <r>
    <x v="996"/>
    <x v="0"/>
    <x v="0"/>
  </r>
  <r>
    <x v="997"/>
    <x v="0"/>
    <x v="0"/>
  </r>
  <r>
    <x v="998"/>
    <x v="1"/>
    <x v="12"/>
  </r>
  <r>
    <x v="999"/>
    <x v="4"/>
    <x v="167"/>
  </r>
  <r>
    <x v="1000"/>
    <x v="0"/>
    <x v="0"/>
  </r>
  <r>
    <x v="1001"/>
    <x v="0"/>
    <x v="0"/>
  </r>
  <r>
    <x v="1002"/>
    <x v="1"/>
    <x v="183"/>
  </r>
  <r>
    <x v="1003"/>
    <x v="0"/>
    <x v="0"/>
  </r>
  <r>
    <x v="1004"/>
    <x v="1"/>
    <x v="27"/>
  </r>
  <r>
    <x v="1005"/>
    <x v="0"/>
    <x v="0"/>
  </r>
  <r>
    <x v="1006"/>
    <x v="0"/>
    <x v="0"/>
  </r>
  <r>
    <x v="1007"/>
    <x v="1"/>
    <x v="10"/>
  </r>
  <r>
    <x v="1008"/>
    <x v="0"/>
    <x v="0"/>
  </r>
  <r>
    <x v="1009"/>
    <x v="5"/>
    <x v="145"/>
  </r>
  <r>
    <x v="1010"/>
    <x v="2"/>
    <x v="129"/>
  </r>
  <r>
    <x v="1011"/>
    <x v="0"/>
    <x v="0"/>
  </r>
  <r>
    <x v="1012"/>
    <x v="0"/>
    <x v="0"/>
  </r>
  <r>
    <x v="1013"/>
    <x v="0"/>
    <x v="0"/>
  </r>
  <r>
    <x v="1014"/>
    <x v="3"/>
    <x v="178"/>
  </r>
  <r>
    <x v="1015"/>
    <x v="0"/>
    <x v="0"/>
  </r>
  <r>
    <x v="1016"/>
    <x v="12"/>
    <x v="222"/>
  </r>
  <r>
    <x v="1017"/>
    <x v="1"/>
    <x v="64"/>
  </r>
  <r>
    <x v="1018"/>
    <x v="0"/>
    <x v="0"/>
  </r>
  <r>
    <x v="1019"/>
    <x v="0"/>
    <x v="0"/>
  </r>
  <r>
    <x v="1020"/>
    <x v="2"/>
    <x v="147"/>
  </r>
  <r>
    <x v="1021"/>
    <x v="0"/>
    <x v="0"/>
  </r>
  <r>
    <x v="1022"/>
    <x v="0"/>
    <x v="0"/>
  </r>
  <r>
    <x v="1023"/>
    <x v="0"/>
    <x v="0"/>
  </r>
  <r>
    <x v="1024"/>
    <x v="0"/>
    <x v="0"/>
  </r>
  <r>
    <x v="1025"/>
    <x v="0"/>
    <x v="0"/>
  </r>
  <r>
    <x v="1026"/>
    <x v="0"/>
    <x v="0"/>
  </r>
  <r>
    <x v="1027"/>
    <x v="0"/>
    <x v="0"/>
  </r>
  <r>
    <x v="1028"/>
    <x v="0"/>
    <x v="0"/>
  </r>
  <r>
    <x v="1029"/>
    <x v="0"/>
    <x v="0"/>
  </r>
  <r>
    <x v="1030"/>
    <x v="0"/>
    <x v="0"/>
  </r>
  <r>
    <x v="1031"/>
    <x v="0"/>
    <x v="0"/>
  </r>
  <r>
    <x v="1032"/>
    <x v="0"/>
    <x v="0"/>
  </r>
  <r>
    <x v="1033"/>
    <x v="0"/>
    <x v="0"/>
  </r>
  <r>
    <x v="1034"/>
    <x v="0"/>
    <x v="0"/>
  </r>
  <r>
    <x v="1035"/>
    <x v="0"/>
    <x v="0"/>
  </r>
  <r>
    <x v="1036"/>
    <x v="4"/>
    <x v="97"/>
  </r>
  <r>
    <x v="1037"/>
    <x v="1"/>
    <x v="158"/>
  </r>
  <r>
    <x v="1038"/>
    <x v="1"/>
    <x v="61"/>
  </r>
  <r>
    <x v="1039"/>
    <x v="0"/>
    <x v="0"/>
  </r>
  <r>
    <x v="1040"/>
    <x v="0"/>
    <x v="0"/>
  </r>
  <r>
    <x v="1041"/>
    <x v="3"/>
    <x v="123"/>
  </r>
  <r>
    <x v="1042"/>
    <x v="0"/>
    <x v="0"/>
  </r>
  <r>
    <x v="1043"/>
    <x v="1"/>
    <x v="228"/>
  </r>
  <r>
    <x v="1044"/>
    <x v="0"/>
    <x v="0"/>
  </r>
  <r>
    <x v="1045"/>
    <x v="1"/>
    <x v="4"/>
  </r>
  <r>
    <x v="1046"/>
    <x v="0"/>
    <x v="0"/>
  </r>
  <r>
    <x v="1047"/>
    <x v="0"/>
    <x v="0"/>
  </r>
  <r>
    <x v="1048"/>
    <x v="0"/>
    <x v="0"/>
  </r>
  <r>
    <x v="1049"/>
    <x v="0"/>
    <x v="0"/>
  </r>
  <r>
    <x v="1050"/>
    <x v="4"/>
    <x v="171"/>
  </r>
  <r>
    <x v="1051"/>
    <x v="0"/>
    <x v="0"/>
  </r>
  <r>
    <x v="1052"/>
    <x v="0"/>
    <x v="0"/>
  </r>
  <r>
    <x v="1053"/>
    <x v="2"/>
    <x v="131"/>
  </r>
  <r>
    <x v="1054"/>
    <x v="0"/>
    <x v="0"/>
  </r>
  <r>
    <x v="1055"/>
    <x v="5"/>
    <x v="221"/>
  </r>
  <r>
    <x v="1056"/>
    <x v="0"/>
    <x v="0"/>
  </r>
  <r>
    <x v="1057"/>
    <x v="3"/>
    <x v="168"/>
  </r>
  <r>
    <x v="1058"/>
    <x v="1"/>
    <x v="1"/>
  </r>
  <r>
    <x v="1059"/>
    <x v="0"/>
    <x v="0"/>
  </r>
  <r>
    <x v="1060"/>
    <x v="0"/>
    <x v="0"/>
  </r>
  <r>
    <x v="1061"/>
    <x v="3"/>
    <x v="90"/>
  </r>
  <r>
    <x v="1062"/>
    <x v="0"/>
    <x v="0"/>
  </r>
  <r>
    <x v="1063"/>
    <x v="0"/>
    <x v="0"/>
  </r>
  <r>
    <x v="1064"/>
    <x v="0"/>
    <x v="0"/>
  </r>
  <r>
    <x v="1065"/>
    <x v="0"/>
    <x v="0"/>
  </r>
  <r>
    <x v="1066"/>
    <x v="0"/>
    <x v="0"/>
  </r>
  <r>
    <x v="1067"/>
    <x v="0"/>
    <x v="0"/>
  </r>
  <r>
    <x v="1068"/>
    <x v="0"/>
    <x v="0"/>
  </r>
  <r>
    <x v="1069"/>
    <x v="0"/>
    <x v="0"/>
  </r>
  <r>
    <x v="1070"/>
    <x v="2"/>
    <x v="28"/>
  </r>
  <r>
    <x v="1071"/>
    <x v="0"/>
    <x v="0"/>
  </r>
  <r>
    <x v="1072"/>
    <x v="0"/>
    <x v="0"/>
  </r>
  <r>
    <x v="1073"/>
    <x v="0"/>
    <x v="0"/>
  </r>
  <r>
    <x v="1074"/>
    <x v="2"/>
    <x v="34"/>
  </r>
  <r>
    <x v="1075"/>
    <x v="3"/>
    <x v="132"/>
  </r>
  <r>
    <x v="1076"/>
    <x v="0"/>
    <x v="0"/>
  </r>
  <r>
    <x v="1077"/>
    <x v="0"/>
    <x v="0"/>
  </r>
  <r>
    <x v="1078"/>
    <x v="0"/>
    <x v="0"/>
  </r>
  <r>
    <x v="1079"/>
    <x v="0"/>
    <x v="0"/>
  </r>
  <r>
    <x v="1080"/>
    <x v="11"/>
    <x v="219"/>
  </r>
  <r>
    <x v="1081"/>
    <x v="0"/>
    <x v="0"/>
  </r>
  <r>
    <x v="1082"/>
    <x v="0"/>
    <x v="0"/>
  </r>
  <r>
    <x v="1083"/>
    <x v="2"/>
    <x v="16"/>
  </r>
  <r>
    <x v="1084"/>
    <x v="0"/>
    <x v="0"/>
  </r>
  <r>
    <x v="1085"/>
    <x v="1"/>
    <x v="130"/>
  </r>
  <r>
    <x v="1086"/>
    <x v="0"/>
    <x v="0"/>
  </r>
  <r>
    <x v="1087"/>
    <x v="7"/>
    <x v="197"/>
  </r>
  <r>
    <x v="1088"/>
    <x v="0"/>
    <x v="0"/>
  </r>
  <r>
    <x v="1089"/>
    <x v="0"/>
    <x v="0"/>
  </r>
  <r>
    <x v="1090"/>
    <x v="1"/>
    <x v="130"/>
  </r>
  <r>
    <x v="1091"/>
    <x v="0"/>
    <x v="0"/>
  </r>
  <r>
    <x v="1092"/>
    <x v="3"/>
    <x v="82"/>
  </r>
  <r>
    <x v="1093"/>
    <x v="0"/>
    <x v="0"/>
  </r>
  <r>
    <x v="1094"/>
    <x v="2"/>
    <x v="192"/>
  </r>
  <r>
    <x v="1095"/>
    <x v="0"/>
    <x v="0"/>
  </r>
  <r>
    <x v="1096"/>
    <x v="1"/>
    <x v="14"/>
  </r>
  <r>
    <x v="1097"/>
    <x v="0"/>
    <x v="0"/>
  </r>
  <r>
    <x v="1098"/>
    <x v="4"/>
    <x v="171"/>
  </r>
  <r>
    <x v="1099"/>
    <x v="2"/>
    <x v="104"/>
  </r>
  <r>
    <x v="1100"/>
    <x v="2"/>
    <x v="42"/>
  </r>
  <r>
    <x v="1101"/>
    <x v="1"/>
    <x v="125"/>
  </r>
  <r>
    <x v="1102"/>
    <x v="0"/>
    <x v="0"/>
  </r>
  <r>
    <x v="1103"/>
    <x v="0"/>
    <x v="0"/>
  </r>
  <r>
    <x v="1104"/>
    <x v="0"/>
    <x v="0"/>
  </r>
  <r>
    <x v="1105"/>
    <x v="0"/>
    <x v="0"/>
  </r>
  <r>
    <x v="1106"/>
    <x v="0"/>
    <x v="0"/>
  </r>
  <r>
    <x v="1107"/>
    <x v="1"/>
    <x v="60"/>
  </r>
  <r>
    <x v="1108"/>
    <x v="3"/>
    <x v="207"/>
  </r>
  <r>
    <x v="1109"/>
    <x v="0"/>
    <x v="0"/>
  </r>
  <r>
    <x v="1110"/>
    <x v="0"/>
    <x v="0"/>
  </r>
  <r>
    <x v="1111"/>
    <x v="1"/>
    <x v="126"/>
  </r>
  <r>
    <x v="1112"/>
    <x v="1"/>
    <x v="6"/>
  </r>
  <r>
    <x v="1113"/>
    <x v="6"/>
    <x v="126"/>
  </r>
  <r>
    <x v="1114"/>
    <x v="0"/>
    <x v="0"/>
  </r>
  <r>
    <x v="1115"/>
    <x v="0"/>
    <x v="0"/>
  </r>
  <r>
    <x v="1116"/>
    <x v="4"/>
    <x v="198"/>
  </r>
  <r>
    <x v="1117"/>
    <x v="0"/>
    <x v="0"/>
  </r>
  <r>
    <x v="1118"/>
    <x v="0"/>
    <x v="0"/>
  </r>
  <r>
    <x v="1119"/>
    <x v="1"/>
    <x v="9"/>
  </r>
  <r>
    <x v="1120"/>
    <x v="0"/>
    <x v="0"/>
  </r>
  <r>
    <x v="1121"/>
    <x v="2"/>
    <x v="68"/>
  </r>
  <r>
    <x v="1122"/>
    <x v="0"/>
    <x v="0"/>
  </r>
  <r>
    <x v="1123"/>
    <x v="1"/>
    <x v="17"/>
  </r>
  <r>
    <x v="1124"/>
    <x v="3"/>
    <x v="67"/>
  </r>
  <r>
    <x v="1125"/>
    <x v="7"/>
    <x v="208"/>
  </r>
  <r>
    <x v="1126"/>
    <x v="2"/>
    <x v="102"/>
  </r>
  <r>
    <x v="1127"/>
    <x v="0"/>
    <x v="0"/>
  </r>
  <r>
    <x v="1128"/>
    <x v="5"/>
    <x v="220"/>
  </r>
  <r>
    <x v="1129"/>
    <x v="0"/>
    <x v="0"/>
  </r>
  <r>
    <x v="1130"/>
    <x v="0"/>
    <x v="0"/>
  </r>
  <r>
    <x v="1131"/>
    <x v="0"/>
    <x v="0"/>
  </r>
  <r>
    <x v="1132"/>
    <x v="0"/>
    <x v="0"/>
  </r>
  <r>
    <x v="1133"/>
    <x v="5"/>
    <x v="222"/>
  </r>
  <r>
    <x v="1134"/>
    <x v="0"/>
    <x v="0"/>
  </r>
  <r>
    <x v="1135"/>
    <x v="12"/>
    <x v="121"/>
  </r>
  <r>
    <x v="1136"/>
    <x v="1"/>
    <x v="126"/>
  </r>
  <r>
    <x v="1137"/>
    <x v="0"/>
    <x v="0"/>
  </r>
  <r>
    <x v="1138"/>
    <x v="1"/>
    <x v="129"/>
  </r>
  <r>
    <x v="1139"/>
    <x v="0"/>
    <x v="0"/>
  </r>
  <r>
    <x v="1140"/>
    <x v="1"/>
    <x v="5"/>
  </r>
  <r>
    <x v="1141"/>
    <x v="0"/>
    <x v="0"/>
  </r>
  <r>
    <x v="1142"/>
    <x v="0"/>
    <x v="0"/>
  </r>
  <r>
    <x v="1143"/>
    <x v="0"/>
    <x v="0"/>
  </r>
  <r>
    <x v="1144"/>
    <x v="0"/>
    <x v="0"/>
  </r>
  <r>
    <x v="1145"/>
    <x v="3"/>
    <x v="60"/>
  </r>
  <r>
    <x v="1146"/>
    <x v="0"/>
    <x v="0"/>
  </r>
  <r>
    <x v="1147"/>
    <x v="0"/>
    <x v="0"/>
  </r>
  <r>
    <x v="1148"/>
    <x v="0"/>
    <x v="0"/>
  </r>
  <r>
    <x v="1149"/>
    <x v="0"/>
    <x v="0"/>
  </r>
  <r>
    <x v="1150"/>
    <x v="0"/>
    <x v="0"/>
  </r>
  <r>
    <x v="1151"/>
    <x v="1"/>
    <x v="83"/>
  </r>
  <r>
    <x v="1152"/>
    <x v="0"/>
    <x v="0"/>
  </r>
  <r>
    <x v="1153"/>
    <x v="1"/>
    <x v="4"/>
  </r>
  <r>
    <x v="1154"/>
    <x v="0"/>
    <x v="0"/>
  </r>
  <r>
    <x v="1155"/>
    <x v="0"/>
    <x v="0"/>
  </r>
  <r>
    <x v="1156"/>
    <x v="0"/>
    <x v="0"/>
  </r>
  <r>
    <x v="1157"/>
    <x v="0"/>
    <x v="0"/>
  </r>
  <r>
    <x v="1158"/>
    <x v="0"/>
    <x v="0"/>
  </r>
  <r>
    <x v="1159"/>
    <x v="4"/>
    <x v="215"/>
  </r>
  <r>
    <x v="1160"/>
    <x v="0"/>
    <x v="0"/>
  </r>
  <r>
    <x v="1161"/>
    <x v="0"/>
    <x v="0"/>
  </r>
  <r>
    <x v="1162"/>
    <x v="0"/>
    <x v="0"/>
  </r>
  <r>
    <x v="1163"/>
    <x v="2"/>
    <x v="105"/>
  </r>
  <r>
    <x v="1164"/>
    <x v="0"/>
    <x v="0"/>
  </r>
  <r>
    <x v="1165"/>
    <x v="4"/>
    <x v="9"/>
  </r>
  <r>
    <x v="1166"/>
    <x v="0"/>
    <x v="0"/>
  </r>
  <r>
    <x v="1167"/>
    <x v="1"/>
    <x v="5"/>
  </r>
  <r>
    <x v="1168"/>
    <x v="0"/>
    <x v="0"/>
  </r>
  <r>
    <x v="1169"/>
    <x v="1"/>
    <x v="19"/>
  </r>
  <r>
    <x v="1170"/>
    <x v="0"/>
    <x v="0"/>
  </r>
  <r>
    <x v="1171"/>
    <x v="3"/>
    <x v="42"/>
  </r>
  <r>
    <x v="1172"/>
    <x v="0"/>
    <x v="0"/>
  </r>
  <r>
    <x v="1173"/>
    <x v="0"/>
    <x v="0"/>
  </r>
  <r>
    <x v="1174"/>
    <x v="0"/>
    <x v="0"/>
  </r>
  <r>
    <x v="1175"/>
    <x v="0"/>
    <x v="0"/>
  </r>
  <r>
    <x v="1176"/>
    <x v="0"/>
    <x v="0"/>
  </r>
  <r>
    <x v="1177"/>
    <x v="1"/>
    <x v="62"/>
  </r>
  <r>
    <x v="1178"/>
    <x v="0"/>
    <x v="0"/>
  </r>
  <r>
    <x v="1179"/>
    <x v="0"/>
    <x v="0"/>
  </r>
  <r>
    <x v="1180"/>
    <x v="3"/>
    <x v="195"/>
  </r>
  <r>
    <x v="1181"/>
    <x v="0"/>
    <x v="0"/>
  </r>
  <r>
    <x v="1182"/>
    <x v="3"/>
    <x v="141"/>
  </r>
  <r>
    <x v="1183"/>
    <x v="4"/>
    <x v="142"/>
  </r>
  <r>
    <x v="1184"/>
    <x v="1"/>
    <x v="206"/>
  </r>
  <r>
    <x v="1185"/>
    <x v="0"/>
    <x v="0"/>
  </r>
  <r>
    <x v="1186"/>
    <x v="2"/>
    <x v="223"/>
  </r>
  <r>
    <x v="1187"/>
    <x v="1"/>
    <x v="25"/>
  </r>
  <r>
    <x v="1188"/>
    <x v="2"/>
    <x v="217"/>
  </r>
  <r>
    <x v="1189"/>
    <x v="1"/>
    <x v="6"/>
  </r>
  <r>
    <x v="1190"/>
    <x v="0"/>
    <x v="0"/>
  </r>
  <r>
    <x v="1191"/>
    <x v="0"/>
    <x v="0"/>
  </r>
  <r>
    <x v="1192"/>
    <x v="2"/>
    <x v="8"/>
  </r>
  <r>
    <x v="1193"/>
    <x v="1"/>
    <x v="11"/>
  </r>
  <r>
    <x v="1194"/>
    <x v="0"/>
    <x v="0"/>
  </r>
  <r>
    <x v="1195"/>
    <x v="0"/>
    <x v="0"/>
  </r>
  <r>
    <x v="1196"/>
    <x v="0"/>
    <x v="0"/>
  </r>
  <r>
    <x v="1197"/>
    <x v="1"/>
    <x v="4"/>
  </r>
  <r>
    <x v="1198"/>
    <x v="7"/>
    <x v="102"/>
  </r>
  <r>
    <x v="1199"/>
    <x v="0"/>
    <x v="0"/>
  </r>
  <r>
    <x v="1200"/>
    <x v="6"/>
    <x v="183"/>
  </r>
  <r>
    <x v="1201"/>
    <x v="0"/>
    <x v="0"/>
  </r>
  <r>
    <x v="1202"/>
    <x v="6"/>
    <x v="202"/>
  </r>
  <r>
    <x v="1203"/>
    <x v="0"/>
    <x v="0"/>
  </r>
  <r>
    <x v="1204"/>
    <x v="0"/>
    <x v="0"/>
  </r>
  <r>
    <x v="1205"/>
    <x v="0"/>
    <x v="0"/>
  </r>
  <r>
    <x v="1206"/>
    <x v="1"/>
    <x v="2"/>
  </r>
  <r>
    <x v="1207"/>
    <x v="0"/>
    <x v="0"/>
  </r>
  <r>
    <x v="1208"/>
    <x v="0"/>
    <x v="0"/>
  </r>
  <r>
    <x v="1209"/>
    <x v="0"/>
    <x v="0"/>
  </r>
  <r>
    <x v="1210"/>
    <x v="0"/>
    <x v="0"/>
  </r>
  <r>
    <x v="1211"/>
    <x v="0"/>
    <x v="0"/>
  </r>
  <r>
    <x v="1212"/>
    <x v="0"/>
    <x v="0"/>
  </r>
  <r>
    <x v="1213"/>
    <x v="0"/>
    <x v="0"/>
  </r>
  <r>
    <x v="1214"/>
    <x v="0"/>
    <x v="0"/>
  </r>
  <r>
    <x v="1215"/>
    <x v="0"/>
    <x v="0"/>
  </r>
  <r>
    <x v="1216"/>
    <x v="1"/>
    <x v="43"/>
  </r>
  <r>
    <x v="1217"/>
    <x v="0"/>
    <x v="0"/>
  </r>
  <r>
    <x v="1218"/>
    <x v="0"/>
    <x v="0"/>
  </r>
  <r>
    <x v="1219"/>
    <x v="1"/>
    <x v="26"/>
  </r>
  <r>
    <x v="1220"/>
    <x v="0"/>
    <x v="0"/>
  </r>
  <r>
    <x v="1221"/>
    <x v="0"/>
    <x v="0"/>
  </r>
  <r>
    <x v="1222"/>
    <x v="0"/>
    <x v="0"/>
  </r>
  <r>
    <x v="1223"/>
    <x v="0"/>
    <x v="0"/>
  </r>
  <r>
    <x v="1224"/>
    <x v="0"/>
    <x v="0"/>
  </r>
  <r>
    <x v="1225"/>
    <x v="0"/>
    <x v="0"/>
  </r>
  <r>
    <x v="1226"/>
    <x v="3"/>
    <x v="193"/>
  </r>
  <r>
    <x v="1227"/>
    <x v="0"/>
    <x v="0"/>
  </r>
  <r>
    <x v="1228"/>
    <x v="0"/>
    <x v="0"/>
  </r>
  <r>
    <x v="1229"/>
    <x v="3"/>
    <x v="177"/>
  </r>
  <r>
    <x v="1230"/>
    <x v="0"/>
    <x v="0"/>
  </r>
  <r>
    <x v="1231"/>
    <x v="3"/>
    <x v="189"/>
  </r>
  <r>
    <x v="1232"/>
    <x v="0"/>
    <x v="0"/>
  </r>
  <r>
    <x v="1233"/>
    <x v="8"/>
    <x v="157"/>
  </r>
  <r>
    <x v="1234"/>
    <x v="0"/>
    <x v="0"/>
  </r>
  <r>
    <x v="1235"/>
    <x v="1"/>
    <x v="6"/>
  </r>
  <r>
    <x v="1236"/>
    <x v="0"/>
    <x v="0"/>
  </r>
  <r>
    <x v="1237"/>
    <x v="0"/>
    <x v="0"/>
  </r>
  <r>
    <x v="1238"/>
    <x v="2"/>
    <x v="90"/>
  </r>
  <r>
    <x v="1239"/>
    <x v="0"/>
    <x v="0"/>
  </r>
  <r>
    <x v="1240"/>
    <x v="0"/>
    <x v="0"/>
  </r>
  <r>
    <x v="1241"/>
    <x v="11"/>
    <x v="211"/>
  </r>
  <r>
    <x v="1242"/>
    <x v="0"/>
    <x v="0"/>
  </r>
  <r>
    <x v="1243"/>
    <x v="1"/>
    <x v="9"/>
  </r>
  <r>
    <x v="1244"/>
    <x v="8"/>
    <x v="221"/>
  </r>
  <r>
    <x v="1245"/>
    <x v="0"/>
    <x v="0"/>
  </r>
  <r>
    <x v="1246"/>
    <x v="1"/>
    <x v="25"/>
  </r>
  <r>
    <x v="1247"/>
    <x v="0"/>
    <x v="0"/>
  </r>
  <r>
    <x v="1248"/>
    <x v="1"/>
    <x v="55"/>
  </r>
  <r>
    <x v="1249"/>
    <x v="0"/>
    <x v="0"/>
  </r>
  <r>
    <x v="1250"/>
    <x v="0"/>
    <x v="0"/>
  </r>
  <r>
    <x v="1251"/>
    <x v="3"/>
    <x v="160"/>
  </r>
  <r>
    <x v="1252"/>
    <x v="0"/>
    <x v="0"/>
  </r>
  <r>
    <x v="1253"/>
    <x v="0"/>
    <x v="0"/>
  </r>
  <r>
    <x v="1254"/>
    <x v="0"/>
    <x v="0"/>
  </r>
  <r>
    <x v="1255"/>
    <x v="0"/>
    <x v="0"/>
  </r>
  <r>
    <x v="1256"/>
    <x v="0"/>
    <x v="0"/>
  </r>
  <r>
    <x v="1257"/>
    <x v="3"/>
    <x v="97"/>
  </r>
  <r>
    <x v="1258"/>
    <x v="1"/>
    <x v="20"/>
  </r>
  <r>
    <x v="1259"/>
    <x v="0"/>
    <x v="0"/>
  </r>
  <r>
    <x v="1260"/>
    <x v="1"/>
    <x v="136"/>
  </r>
  <r>
    <x v="1261"/>
    <x v="6"/>
    <x v="171"/>
  </r>
  <r>
    <x v="1262"/>
    <x v="0"/>
    <x v="0"/>
  </r>
  <r>
    <x v="1263"/>
    <x v="2"/>
    <x v="147"/>
  </r>
  <r>
    <x v="1264"/>
    <x v="1"/>
    <x v="127"/>
  </r>
  <r>
    <x v="1265"/>
    <x v="1"/>
    <x v="1"/>
  </r>
  <r>
    <x v="1266"/>
    <x v="0"/>
    <x v="0"/>
  </r>
  <r>
    <x v="1267"/>
    <x v="1"/>
    <x v="20"/>
  </r>
  <r>
    <x v="1268"/>
    <x v="1"/>
    <x v="5"/>
  </r>
  <r>
    <x v="1269"/>
    <x v="0"/>
    <x v="0"/>
  </r>
  <r>
    <x v="1270"/>
    <x v="3"/>
    <x v="81"/>
  </r>
  <r>
    <x v="1271"/>
    <x v="2"/>
    <x v="128"/>
  </r>
  <r>
    <x v="1272"/>
    <x v="0"/>
    <x v="0"/>
  </r>
  <r>
    <x v="1273"/>
    <x v="0"/>
    <x v="0"/>
  </r>
  <r>
    <x v="1274"/>
    <x v="0"/>
    <x v="0"/>
  </r>
  <r>
    <x v="1275"/>
    <x v="2"/>
    <x v="17"/>
  </r>
  <r>
    <x v="1276"/>
    <x v="1"/>
    <x v="51"/>
  </r>
  <r>
    <x v="1277"/>
    <x v="1"/>
    <x v="108"/>
  </r>
  <r>
    <x v="1278"/>
    <x v="0"/>
    <x v="0"/>
  </r>
  <r>
    <x v="1279"/>
    <x v="0"/>
    <x v="0"/>
  </r>
  <r>
    <x v="1280"/>
    <x v="0"/>
    <x v="0"/>
  </r>
  <r>
    <x v="1281"/>
    <x v="0"/>
    <x v="0"/>
  </r>
  <r>
    <x v="1282"/>
    <x v="3"/>
    <x v="10"/>
  </r>
  <r>
    <x v="1283"/>
    <x v="2"/>
    <x v="58"/>
  </r>
  <r>
    <x v="1284"/>
    <x v="0"/>
    <x v="0"/>
  </r>
  <r>
    <x v="1285"/>
    <x v="3"/>
    <x v="131"/>
  </r>
  <r>
    <x v="1286"/>
    <x v="0"/>
    <x v="0"/>
  </r>
  <r>
    <x v="1287"/>
    <x v="0"/>
    <x v="0"/>
  </r>
  <r>
    <x v="1288"/>
    <x v="1"/>
    <x v="44"/>
  </r>
  <r>
    <x v="1289"/>
    <x v="4"/>
    <x v="169"/>
  </r>
  <r>
    <x v="1290"/>
    <x v="0"/>
    <x v="0"/>
  </r>
  <r>
    <x v="1291"/>
    <x v="6"/>
    <x v="210"/>
  </r>
  <r>
    <x v="1292"/>
    <x v="0"/>
    <x v="0"/>
  </r>
  <r>
    <x v="1293"/>
    <x v="1"/>
    <x v="41"/>
  </r>
  <r>
    <x v="1294"/>
    <x v="1"/>
    <x v="206"/>
  </r>
  <r>
    <x v="1295"/>
    <x v="4"/>
    <x v="190"/>
  </r>
  <r>
    <x v="1296"/>
    <x v="0"/>
    <x v="0"/>
  </r>
  <r>
    <x v="1297"/>
    <x v="2"/>
    <x v="186"/>
  </r>
  <r>
    <x v="1298"/>
    <x v="0"/>
    <x v="0"/>
  </r>
  <r>
    <x v="1299"/>
    <x v="4"/>
    <x v="216"/>
  </r>
  <r>
    <x v="1300"/>
    <x v="0"/>
    <x v="0"/>
  </r>
  <r>
    <x v="1301"/>
    <x v="0"/>
    <x v="0"/>
  </r>
  <r>
    <x v="1302"/>
    <x v="0"/>
    <x v="0"/>
  </r>
  <r>
    <x v="1303"/>
    <x v="0"/>
    <x v="0"/>
  </r>
  <r>
    <x v="1304"/>
    <x v="2"/>
    <x v="148"/>
  </r>
  <r>
    <x v="1305"/>
    <x v="0"/>
    <x v="0"/>
  </r>
  <r>
    <x v="1306"/>
    <x v="1"/>
    <x v="203"/>
  </r>
  <r>
    <x v="1307"/>
    <x v="0"/>
    <x v="0"/>
  </r>
  <r>
    <x v="1308"/>
    <x v="1"/>
    <x v="123"/>
  </r>
  <r>
    <x v="1309"/>
    <x v="2"/>
    <x v="56"/>
  </r>
  <r>
    <x v="1310"/>
    <x v="0"/>
    <x v="0"/>
  </r>
  <r>
    <x v="1311"/>
    <x v="0"/>
    <x v="0"/>
  </r>
  <r>
    <x v="1312"/>
    <x v="1"/>
    <x v="69"/>
  </r>
  <r>
    <x v="1313"/>
    <x v="0"/>
    <x v="0"/>
  </r>
  <r>
    <x v="1314"/>
    <x v="0"/>
    <x v="0"/>
  </r>
  <r>
    <x v="1315"/>
    <x v="2"/>
    <x v="81"/>
  </r>
  <r>
    <x v="1316"/>
    <x v="1"/>
    <x v="64"/>
  </r>
  <r>
    <x v="1317"/>
    <x v="0"/>
    <x v="0"/>
  </r>
  <r>
    <x v="1318"/>
    <x v="0"/>
    <x v="0"/>
  </r>
  <r>
    <x v="1319"/>
    <x v="3"/>
    <x v="44"/>
  </r>
  <r>
    <x v="1320"/>
    <x v="0"/>
    <x v="0"/>
  </r>
  <r>
    <x v="1321"/>
    <x v="0"/>
    <x v="0"/>
  </r>
  <r>
    <x v="1322"/>
    <x v="0"/>
    <x v="0"/>
  </r>
  <r>
    <x v="1323"/>
    <x v="0"/>
    <x v="0"/>
  </r>
  <r>
    <x v="1324"/>
    <x v="0"/>
    <x v="0"/>
  </r>
  <r>
    <x v="1325"/>
    <x v="0"/>
    <x v="0"/>
  </r>
  <r>
    <x v="1326"/>
    <x v="1"/>
    <x v="130"/>
  </r>
  <r>
    <x v="1327"/>
    <x v="1"/>
    <x v="200"/>
  </r>
  <r>
    <x v="1328"/>
    <x v="3"/>
    <x v="162"/>
  </r>
  <r>
    <x v="1329"/>
    <x v="2"/>
    <x v="186"/>
  </r>
  <r>
    <x v="1330"/>
    <x v="0"/>
    <x v="0"/>
  </r>
  <r>
    <x v="1331"/>
    <x v="0"/>
    <x v="0"/>
  </r>
  <r>
    <x v="1332"/>
    <x v="0"/>
    <x v="0"/>
  </r>
  <r>
    <x v="1333"/>
    <x v="1"/>
    <x v="32"/>
  </r>
  <r>
    <x v="1334"/>
    <x v="0"/>
    <x v="0"/>
  </r>
  <r>
    <x v="1335"/>
    <x v="0"/>
    <x v="0"/>
  </r>
  <r>
    <x v="1336"/>
    <x v="0"/>
    <x v="0"/>
  </r>
  <r>
    <x v="1337"/>
    <x v="4"/>
    <x v="199"/>
  </r>
  <r>
    <x v="1338"/>
    <x v="0"/>
    <x v="0"/>
  </r>
  <r>
    <x v="1339"/>
    <x v="1"/>
    <x v="11"/>
  </r>
  <r>
    <x v="1340"/>
    <x v="3"/>
    <x v="23"/>
  </r>
  <r>
    <x v="1341"/>
    <x v="0"/>
    <x v="0"/>
  </r>
  <r>
    <x v="1342"/>
    <x v="0"/>
    <x v="0"/>
  </r>
  <r>
    <x v="1343"/>
    <x v="0"/>
    <x v="0"/>
  </r>
  <r>
    <x v="1344"/>
    <x v="0"/>
    <x v="0"/>
  </r>
  <r>
    <x v="1345"/>
    <x v="0"/>
    <x v="0"/>
  </r>
  <r>
    <x v="1346"/>
    <x v="0"/>
    <x v="0"/>
  </r>
  <r>
    <x v="1347"/>
    <x v="3"/>
    <x v="210"/>
  </r>
  <r>
    <x v="1348"/>
    <x v="1"/>
    <x v="162"/>
  </r>
  <r>
    <x v="1349"/>
    <x v="0"/>
    <x v="0"/>
  </r>
  <r>
    <x v="1350"/>
    <x v="1"/>
    <x v="7"/>
  </r>
  <r>
    <x v="1351"/>
    <x v="1"/>
    <x v="209"/>
  </r>
  <r>
    <x v="1352"/>
    <x v="2"/>
    <x v="76"/>
  </r>
  <r>
    <x v="1353"/>
    <x v="0"/>
    <x v="0"/>
  </r>
  <r>
    <x v="1354"/>
    <x v="2"/>
    <x v="166"/>
  </r>
  <r>
    <x v="1355"/>
    <x v="0"/>
    <x v="0"/>
  </r>
  <r>
    <x v="1356"/>
    <x v="0"/>
    <x v="0"/>
  </r>
  <r>
    <x v="1357"/>
    <x v="0"/>
    <x v="0"/>
  </r>
  <r>
    <x v="1358"/>
    <x v="3"/>
    <x v="176"/>
  </r>
  <r>
    <x v="1359"/>
    <x v="0"/>
    <x v="0"/>
  </r>
  <r>
    <x v="1360"/>
    <x v="1"/>
    <x v="209"/>
  </r>
  <r>
    <x v="1361"/>
    <x v="0"/>
    <x v="0"/>
  </r>
  <r>
    <x v="1362"/>
    <x v="1"/>
    <x v="132"/>
  </r>
  <r>
    <x v="1363"/>
    <x v="0"/>
    <x v="0"/>
  </r>
  <r>
    <x v="1364"/>
    <x v="9"/>
    <x v="209"/>
  </r>
  <r>
    <x v="1365"/>
    <x v="0"/>
    <x v="0"/>
  </r>
  <r>
    <x v="1366"/>
    <x v="0"/>
    <x v="0"/>
  </r>
  <r>
    <x v="1367"/>
    <x v="4"/>
    <x v="59"/>
  </r>
  <r>
    <x v="1368"/>
    <x v="0"/>
    <x v="0"/>
  </r>
  <r>
    <x v="1369"/>
    <x v="2"/>
    <x v="160"/>
  </r>
  <r>
    <x v="1370"/>
    <x v="0"/>
    <x v="0"/>
  </r>
  <r>
    <x v="1371"/>
    <x v="5"/>
    <x v="178"/>
  </r>
  <r>
    <x v="1372"/>
    <x v="0"/>
    <x v="0"/>
  </r>
  <r>
    <x v="1373"/>
    <x v="0"/>
    <x v="0"/>
  </r>
  <r>
    <x v="1374"/>
    <x v="1"/>
    <x v="37"/>
  </r>
  <r>
    <x v="1375"/>
    <x v="0"/>
    <x v="0"/>
  </r>
  <r>
    <x v="1376"/>
    <x v="0"/>
    <x v="0"/>
  </r>
  <r>
    <x v="1377"/>
    <x v="1"/>
    <x v="157"/>
  </r>
  <r>
    <x v="1378"/>
    <x v="0"/>
    <x v="0"/>
  </r>
  <r>
    <x v="1379"/>
    <x v="0"/>
    <x v="0"/>
  </r>
  <r>
    <x v="1380"/>
    <x v="2"/>
    <x v="80"/>
  </r>
  <r>
    <x v="1381"/>
    <x v="0"/>
    <x v="0"/>
  </r>
  <r>
    <x v="1382"/>
    <x v="0"/>
    <x v="0"/>
  </r>
  <r>
    <x v="1383"/>
    <x v="0"/>
    <x v="0"/>
  </r>
  <r>
    <x v="1384"/>
    <x v="0"/>
    <x v="0"/>
  </r>
  <r>
    <x v="1385"/>
    <x v="0"/>
    <x v="0"/>
  </r>
  <r>
    <x v="1386"/>
    <x v="4"/>
    <x v="207"/>
  </r>
  <r>
    <x v="1387"/>
    <x v="1"/>
    <x v="35"/>
  </r>
  <r>
    <x v="1388"/>
    <x v="0"/>
    <x v="0"/>
  </r>
  <r>
    <x v="1389"/>
    <x v="0"/>
    <x v="0"/>
  </r>
  <r>
    <x v="1390"/>
    <x v="1"/>
    <x v="7"/>
  </r>
  <r>
    <x v="1391"/>
    <x v="5"/>
    <x v="156"/>
  </r>
  <r>
    <x v="1392"/>
    <x v="0"/>
    <x v="0"/>
  </r>
  <r>
    <x v="1393"/>
    <x v="0"/>
    <x v="0"/>
  </r>
  <r>
    <x v="1394"/>
    <x v="0"/>
    <x v="0"/>
  </r>
  <r>
    <x v="1395"/>
    <x v="1"/>
    <x v="53"/>
  </r>
  <r>
    <x v="1396"/>
    <x v="0"/>
    <x v="0"/>
  </r>
  <r>
    <x v="1397"/>
    <x v="1"/>
    <x v="76"/>
  </r>
  <r>
    <x v="1398"/>
    <x v="0"/>
    <x v="0"/>
  </r>
  <r>
    <x v="1399"/>
    <x v="1"/>
    <x v="56"/>
  </r>
  <r>
    <x v="1400"/>
    <x v="0"/>
    <x v="0"/>
  </r>
  <r>
    <x v="1401"/>
    <x v="1"/>
    <x v="46"/>
  </r>
  <r>
    <x v="1402"/>
    <x v="0"/>
    <x v="0"/>
  </r>
  <r>
    <x v="1403"/>
    <x v="0"/>
    <x v="0"/>
  </r>
  <r>
    <x v="1404"/>
    <x v="0"/>
    <x v="0"/>
  </r>
  <r>
    <x v="1405"/>
    <x v="0"/>
    <x v="0"/>
  </r>
  <r>
    <x v="1406"/>
    <x v="1"/>
    <x v="6"/>
  </r>
  <r>
    <x v="1407"/>
    <x v="3"/>
    <x v="193"/>
  </r>
  <r>
    <x v="1408"/>
    <x v="0"/>
    <x v="0"/>
  </r>
  <r>
    <x v="1409"/>
    <x v="0"/>
    <x v="0"/>
  </r>
  <r>
    <x v="1410"/>
    <x v="2"/>
    <x v="95"/>
  </r>
  <r>
    <x v="1411"/>
    <x v="0"/>
    <x v="0"/>
  </r>
  <r>
    <x v="1412"/>
    <x v="14"/>
    <x v="207"/>
  </r>
  <r>
    <x v="1413"/>
    <x v="4"/>
    <x v="115"/>
  </r>
  <r>
    <x v="1414"/>
    <x v="0"/>
    <x v="0"/>
  </r>
  <r>
    <x v="1415"/>
    <x v="0"/>
    <x v="0"/>
  </r>
  <r>
    <x v="1416"/>
    <x v="0"/>
    <x v="0"/>
  </r>
  <r>
    <x v="1417"/>
    <x v="0"/>
    <x v="0"/>
  </r>
  <r>
    <x v="1418"/>
    <x v="0"/>
    <x v="0"/>
  </r>
  <r>
    <x v="1419"/>
    <x v="0"/>
    <x v="0"/>
  </r>
  <r>
    <x v="1420"/>
    <x v="2"/>
    <x v="206"/>
  </r>
  <r>
    <x v="1421"/>
    <x v="0"/>
    <x v="0"/>
  </r>
  <r>
    <x v="1422"/>
    <x v="0"/>
    <x v="0"/>
  </r>
  <r>
    <x v="1423"/>
    <x v="2"/>
    <x v="169"/>
  </r>
  <r>
    <x v="1424"/>
    <x v="0"/>
    <x v="0"/>
  </r>
  <r>
    <x v="1425"/>
    <x v="3"/>
    <x v="128"/>
  </r>
  <r>
    <x v="1426"/>
    <x v="0"/>
    <x v="0"/>
  </r>
  <r>
    <x v="1427"/>
    <x v="2"/>
    <x v="44"/>
  </r>
  <r>
    <x v="1428"/>
    <x v="0"/>
    <x v="0"/>
  </r>
  <r>
    <x v="1429"/>
    <x v="0"/>
    <x v="0"/>
  </r>
  <r>
    <x v="1430"/>
    <x v="1"/>
    <x v="10"/>
  </r>
  <r>
    <x v="1431"/>
    <x v="1"/>
    <x v="188"/>
  </r>
  <r>
    <x v="1432"/>
    <x v="6"/>
    <x v="134"/>
  </r>
  <r>
    <x v="1433"/>
    <x v="1"/>
    <x v="179"/>
  </r>
  <r>
    <x v="1434"/>
    <x v="6"/>
    <x v="124"/>
  </r>
  <r>
    <x v="1435"/>
    <x v="0"/>
    <x v="0"/>
  </r>
  <r>
    <x v="1436"/>
    <x v="1"/>
    <x v="19"/>
  </r>
  <r>
    <x v="1437"/>
    <x v="2"/>
    <x v="52"/>
  </r>
  <r>
    <x v="1438"/>
    <x v="0"/>
    <x v="0"/>
  </r>
  <r>
    <x v="1439"/>
    <x v="0"/>
    <x v="0"/>
  </r>
  <r>
    <x v="1440"/>
    <x v="2"/>
    <x v="154"/>
  </r>
  <r>
    <x v="1441"/>
    <x v="1"/>
    <x v="154"/>
  </r>
  <r>
    <x v="1442"/>
    <x v="0"/>
    <x v="0"/>
  </r>
  <r>
    <x v="1443"/>
    <x v="2"/>
    <x v="147"/>
  </r>
  <r>
    <x v="1444"/>
    <x v="1"/>
    <x v="213"/>
  </r>
  <r>
    <x v="1445"/>
    <x v="0"/>
    <x v="0"/>
  </r>
  <r>
    <x v="1446"/>
    <x v="1"/>
    <x v="66"/>
  </r>
  <r>
    <x v="1447"/>
    <x v="0"/>
    <x v="0"/>
  </r>
  <r>
    <x v="1448"/>
    <x v="2"/>
    <x v="144"/>
  </r>
  <r>
    <x v="1449"/>
    <x v="0"/>
    <x v="0"/>
  </r>
  <r>
    <x v="1450"/>
    <x v="0"/>
    <x v="0"/>
  </r>
  <r>
    <x v="1451"/>
    <x v="3"/>
    <x v="119"/>
  </r>
  <r>
    <x v="1452"/>
    <x v="0"/>
    <x v="0"/>
  </r>
  <r>
    <x v="1453"/>
    <x v="0"/>
    <x v="0"/>
  </r>
  <r>
    <x v="1454"/>
    <x v="0"/>
    <x v="0"/>
  </r>
  <r>
    <x v="1455"/>
    <x v="0"/>
    <x v="0"/>
  </r>
  <r>
    <x v="1456"/>
    <x v="0"/>
    <x v="0"/>
  </r>
  <r>
    <x v="1457"/>
    <x v="0"/>
    <x v="0"/>
  </r>
  <r>
    <x v="1458"/>
    <x v="0"/>
    <x v="0"/>
  </r>
  <r>
    <x v="1459"/>
    <x v="4"/>
    <x v="90"/>
  </r>
  <r>
    <x v="1460"/>
    <x v="0"/>
    <x v="0"/>
  </r>
  <r>
    <x v="1461"/>
    <x v="4"/>
    <x v="138"/>
  </r>
  <r>
    <x v="1462"/>
    <x v="0"/>
    <x v="0"/>
  </r>
  <r>
    <x v="1463"/>
    <x v="1"/>
    <x v="42"/>
  </r>
  <r>
    <x v="1464"/>
    <x v="0"/>
    <x v="0"/>
  </r>
  <r>
    <x v="1465"/>
    <x v="0"/>
    <x v="0"/>
  </r>
  <r>
    <x v="1466"/>
    <x v="5"/>
    <x v="199"/>
  </r>
  <r>
    <x v="1467"/>
    <x v="0"/>
    <x v="0"/>
  </r>
  <r>
    <x v="1468"/>
    <x v="2"/>
    <x v="184"/>
  </r>
  <r>
    <x v="1469"/>
    <x v="0"/>
    <x v="0"/>
  </r>
  <r>
    <x v="1470"/>
    <x v="1"/>
    <x v="117"/>
  </r>
  <r>
    <x v="1471"/>
    <x v="0"/>
    <x v="0"/>
  </r>
  <r>
    <x v="1472"/>
    <x v="5"/>
    <x v="184"/>
  </r>
  <r>
    <x v="1473"/>
    <x v="0"/>
    <x v="0"/>
  </r>
  <r>
    <x v="1474"/>
    <x v="1"/>
    <x v="16"/>
  </r>
  <r>
    <x v="1475"/>
    <x v="2"/>
    <x v="180"/>
  </r>
  <r>
    <x v="1476"/>
    <x v="0"/>
    <x v="0"/>
  </r>
  <r>
    <x v="1477"/>
    <x v="2"/>
    <x v="84"/>
  </r>
  <r>
    <x v="1478"/>
    <x v="2"/>
    <x v="131"/>
  </r>
  <r>
    <x v="1479"/>
    <x v="0"/>
    <x v="0"/>
  </r>
  <r>
    <x v="1480"/>
    <x v="0"/>
    <x v="0"/>
  </r>
  <r>
    <x v="1481"/>
    <x v="1"/>
    <x v="114"/>
  </r>
  <r>
    <x v="1482"/>
    <x v="0"/>
    <x v="0"/>
  </r>
  <r>
    <x v="1483"/>
    <x v="0"/>
    <x v="0"/>
  </r>
  <r>
    <x v="1484"/>
    <x v="0"/>
    <x v="0"/>
  </r>
  <r>
    <x v="1485"/>
    <x v="0"/>
    <x v="0"/>
  </r>
  <r>
    <x v="1486"/>
    <x v="0"/>
    <x v="0"/>
  </r>
  <r>
    <x v="1487"/>
    <x v="0"/>
    <x v="0"/>
  </r>
  <r>
    <x v="1488"/>
    <x v="1"/>
    <x v="179"/>
  </r>
  <r>
    <x v="1489"/>
    <x v="2"/>
    <x v="35"/>
  </r>
  <r>
    <x v="1490"/>
    <x v="0"/>
    <x v="0"/>
  </r>
  <r>
    <x v="1491"/>
    <x v="0"/>
    <x v="0"/>
  </r>
  <r>
    <x v="1492"/>
    <x v="0"/>
    <x v="0"/>
  </r>
  <r>
    <x v="1493"/>
    <x v="0"/>
    <x v="0"/>
  </r>
  <r>
    <x v="1494"/>
    <x v="3"/>
    <x v="152"/>
  </r>
  <r>
    <x v="1495"/>
    <x v="0"/>
    <x v="0"/>
  </r>
  <r>
    <x v="1496"/>
    <x v="4"/>
    <x v="151"/>
  </r>
  <r>
    <x v="1497"/>
    <x v="0"/>
    <x v="0"/>
  </r>
  <r>
    <x v="1498"/>
    <x v="1"/>
    <x v="14"/>
  </r>
  <r>
    <x v="1499"/>
    <x v="0"/>
    <x v="0"/>
  </r>
  <r>
    <x v="1500"/>
    <x v="0"/>
    <x v="0"/>
  </r>
  <r>
    <x v="1501"/>
    <x v="3"/>
    <x v="177"/>
  </r>
  <r>
    <x v="1502"/>
    <x v="1"/>
    <x v="22"/>
  </r>
  <r>
    <x v="1503"/>
    <x v="0"/>
    <x v="0"/>
  </r>
  <r>
    <x v="1504"/>
    <x v="2"/>
    <x v="172"/>
  </r>
  <r>
    <x v="1505"/>
    <x v="0"/>
    <x v="0"/>
  </r>
  <r>
    <x v="1506"/>
    <x v="2"/>
    <x v="28"/>
  </r>
  <r>
    <x v="1507"/>
    <x v="1"/>
    <x v="71"/>
  </r>
  <r>
    <x v="1508"/>
    <x v="0"/>
    <x v="0"/>
  </r>
  <r>
    <x v="1509"/>
    <x v="0"/>
    <x v="0"/>
  </r>
  <r>
    <x v="1510"/>
    <x v="0"/>
    <x v="0"/>
  </r>
  <r>
    <x v="1511"/>
    <x v="4"/>
    <x v="130"/>
  </r>
  <r>
    <x v="1512"/>
    <x v="0"/>
    <x v="0"/>
  </r>
  <r>
    <x v="1513"/>
    <x v="0"/>
    <x v="0"/>
  </r>
  <r>
    <x v="1514"/>
    <x v="0"/>
    <x v="0"/>
  </r>
  <r>
    <x v="1515"/>
    <x v="21"/>
    <x v="211"/>
  </r>
  <r>
    <x v="1516"/>
    <x v="1"/>
    <x v="209"/>
  </r>
  <r>
    <x v="1517"/>
    <x v="6"/>
    <x v="179"/>
  </r>
  <r>
    <x v="1518"/>
    <x v="0"/>
    <x v="0"/>
  </r>
  <r>
    <x v="1519"/>
    <x v="0"/>
    <x v="0"/>
  </r>
  <r>
    <x v="1520"/>
    <x v="1"/>
    <x v="58"/>
  </r>
  <r>
    <x v="1521"/>
    <x v="0"/>
    <x v="0"/>
  </r>
  <r>
    <x v="1522"/>
    <x v="0"/>
    <x v="0"/>
  </r>
  <r>
    <x v="1523"/>
    <x v="0"/>
    <x v="0"/>
  </r>
  <r>
    <x v="1524"/>
    <x v="2"/>
    <x v="209"/>
  </r>
  <r>
    <x v="1525"/>
    <x v="0"/>
    <x v="0"/>
  </r>
  <r>
    <x v="1526"/>
    <x v="0"/>
    <x v="0"/>
  </r>
  <r>
    <x v="1527"/>
    <x v="0"/>
    <x v="0"/>
  </r>
  <r>
    <x v="1528"/>
    <x v="2"/>
    <x v="11"/>
  </r>
  <r>
    <x v="1529"/>
    <x v="0"/>
    <x v="0"/>
  </r>
  <r>
    <x v="1530"/>
    <x v="0"/>
    <x v="0"/>
  </r>
  <r>
    <x v="1531"/>
    <x v="1"/>
    <x v="119"/>
  </r>
  <r>
    <x v="1532"/>
    <x v="2"/>
    <x v="135"/>
  </r>
  <r>
    <x v="1533"/>
    <x v="0"/>
    <x v="0"/>
  </r>
  <r>
    <x v="1534"/>
    <x v="1"/>
    <x v="200"/>
  </r>
  <r>
    <x v="1535"/>
    <x v="0"/>
    <x v="0"/>
  </r>
  <r>
    <x v="1536"/>
    <x v="0"/>
    <x v="0"/>
  </r>
  <r>
    <x v="1537"/>
    <x v="0"/>
    <x v="0"/>
  </r>
  <r>
    <x v="1538"/>
    <x v="14"/>
    <x v="204"/>
  </r>
  <r>
    <x v="1539"/>
    <x v="0"/>
    <x v="0"/>
  </r>
  <r>
    <x v="1540"/>
    <x v="1"/>
    <x v="19"/>
  </r>
  <r>
    <x v="1541"/>
    <x v="0"/>
    <x v="0"/>
  </r>
  <r>
    <x v="1542"/>
    <x v="2"/>
    <x v="36"/>
  </r>
  <r>
    <x v="1543"/>
    <x v="4"/>
    <x v="174"/>
  </r>
  <r>
    <x v="1544"/>
    <x v="0"/>
    <x v="0"/>
  </r>
  <r>
    <x v="1545"/>
    <x v="1"/>
    <x v="19"/>
  </r>
  <r>
    <x v="1546"/>
    <x v="6"/>
    <x v="200"/>
  </r>
  <r>
    <x v="1547"/>
    <x v="0"/>
    <x v="0"/>
  </r>
  <r>
    <x v="1548"/>
    <x v="0"/>
    <x v="0"/>
  </r>
  <r>
    <x v="1549"/>
    <x v="1"/>
    <x v="1"/>
  </r>
  <r>
    <x v="1550"/>
    <x v="3"/>
    <x v="178"/>
  </r>
  <r>
    <x v="1551"/>
    <x v="1"/>
    <x v="15"/>
  </r>
  <r>
    <x v="1552"/>
    <x v="0"/>
    <x v="0"/>
  </r>
  <r>
    <x v="1553"/>
    <x v="0"/>
    <x v="0"/>
  </r>
  <r>
    <x v="1554"/>
    <x v="0"/>
    <x v="0"/>
  </r>
  <r>
    <x v="1555"/>
    <x v="0"/>
    <x v="0"/>
  </r>
  <r>
    <x v="1556"/>
    <x v="1"/>
    <x v="111"/>
  </r>
  <r>
    <x v="1557"/>
    <x v="1"/>
    <x v="16"/>
  </r>
  <r>
    <x v="1558"/>
    <x v="0"/>
    <x v="0"/>
  </r>
  <r>
    <x v="1559"/>
    <x v="8"/>
    <x v="197"/>
  </r>
  <r>
    <x v="1560"/>
    <x v="0"/>
    <x v="0"/>
  </r>
  <r>
    <x v="1561"/>
    <x v="0"/>
    <x v="0"/>
  </r>
  <r>
    <x v="1562"/>
    <x v="0"/>
    <x v="0"/>
  </r>
  <r>
    <x v="1563"/>
    <x v="0"/>
    <x v="0"/>
  </r>
  <r>
    <x v="1564"/>
    <x v="0"/>
    <x v="0"/>
  </r>
  <r>
    <x v="1565"/>
    <x v="0"/>
    <x v="0"/>
  </r>
  <r>
    <x v="1566"/>
    <x v="3"/>
    <x v="177"/>
  </r>
  <r>
    <x v="1567"/>
    <x v="0"/>
    <x v="0"/>
  </r>
  <r>
    <x v="1568"/>
    <x v="1"/>
    <x v="38"/>
  </r>
  <r>
    <x v="1569"/>
    <x v="0"/>
    <x v="0"/>
  </r>
  <r>
    <x v="1570"/>
    <x v="0"/>
    <x v="0"/>
  </r>
  <r>
    <x v="1571"/>
    <x v="3"/>
    <x v="207"/>
  </r>
  <r>
    <x v="1572"/>
    <x v="0"/>
    <x v="0"/>
  </r>
  <r>
    <x v="1573"/>
    <x v="1"/>
    <x v="8"/>
  </r>
  <r>
    <x v="1574"/>
    <x v="1"/>
    <x v="73"/>
  </r>
  <r>
    <x v="1575"/>
    <x v="1"/>
    <x v="21"/>
  </r>
  <r>
    <x v="1576"/>
    <x v="1"/>
    <x v="151"/>
  </r>
  <r>
    <x v="1577"/>
    <x v="0"/>
    <x v="0"/>
  </r>
  <r>
    <x v="1578"/>
    <x v="1"/>
    <x v="27"/>
  </r>
  <r>
    <x v="1579"/>
    <x v="9"/>
    <x v="82"/>
  </r>
  <r>
    <x v="1580"/>
    <x v="0"/>
    <x v="0"/>
  </r>
  <r>
    <x v="1581"/>
    <x v="0"/>
    <x v="0"/>
  </r>
  <r>
    <x v="1582"/>
    <x v="3"/>
    <x v="181"/>
  </r>
  <r>
    <x v="1583"/>
    <x v="0"/>
    <x v="0"/>
  </r>
  <r>
    <x v="1584"/>
    <x v="0"/>
    <x v="0"/>
  </r>
  <r>
    <x v="1585"/>
    <x v="0"/>
    <x v="0"/>
  </r>
  <r>
    <x v="1586"/>
    <x v="0"/>
    <x v="0"/>
  </r>
  <r>
    <x v="1587"/>
    <x v="1"/>
    <x v="53"/>
  </r>
  <r>
    <x v="1588"/>
    <x v="0"/>
    <x v="0"/>
  </r>
  <r>
    <x v="1589"/>
    <x v="0"/>
    <x v="0"/>
  </r>
  <r>
    <x v="1590"/>
    <x v="0"/>
    <x v="0"/>
  </r>
  <r>
    <x v="1591"/>
    <x v="0"/>
    <x v="0"/>
  </r>
  <r>
    <x v="1592"/>
    <x v="1"/>
    <x v="14"/>
  </r>
  <r>
    <x v="1593"/>
    <x v="0"/>
    <x v="0"/>
  </r>
  <r>
    <x v="1594"/>
    <x v="2"/>
    <x v="28"/>
  </r>
  <r>
    <x v="1595"/>
    <x v="0"/>
    <x v="0"/>
  </r>
  <r>
    <x v="1596"/>
    <x v="4"/>
    <x v="139"/>
  </r>
  <r>
    <x v="1597"/>
    <x v="1"/>
    <x v="171"/>
  </r>
  <r>
    <x v="1598"/>
    <x v="0"/>
    <x v="0"/>
  </r>
  <r>
    <x v="1599"/>
    <x v="0"/>
    <x v="0"/>
  </r>
  <r>
    <x v="1600"/>
    <x v="0"/>
    <x v="0"/>
  </r>
  <r>
    <x v="1601"/>
    <x v="0"/>
    <x v="0"/>
  </r>
  <r>
    <x v="1602"/>
    <x v="0"/>
    <x v="0"/>
  </r>
  <r>
    <x v="1603"/>
    <x v="0"/>
    <x v="0"/>
  </r>
  <r>
    <x v="1604"/>
    <x v="2"/>
    <x v="147"/>
  </r>
  <r>
    <x v="1605"/>
    <x v="0"/>
    <x v="0"/>
  </r>
  <r>
    <x v="1606"/>
    <x v="1"/>
    <x v="169"/>
  </r>
  <r>
    <x v="1607"/>
    <x v="1"/>
    <x v="207"/>
  </r>
  <r>
    <x v="1608"/>
    <x v="1"/>
    <x v="100"/>
  </r>
  <r>
    <x v="1609"/>
    <x v="0"/>
    <x v="0"/>
  </r>
  <r>
    <x v="1610"/>
    <x v="3"/>
    <x v="120"/>
  </r>
  <r>
    <x v="1611"/>
    <x v="2"/>
    <x v="42"/>
  </r>
  <r>
    <x v="1612"/>
    <x v="0"/>
    <x v="0"/>
  </r>
  <r>
    <x v="1613"/>
    <x v="2"/>
    <x v="190"/>
  </r>
  <r>
    <x v="1614"/>
    <x v="5"/>
    <x v="195"/>
  </r>
  <r>
    <x v="1615"/>
    <x v="0"/>
    <x v="0"/>
  </r>
  <r>
    <x v="1616"/>
    <x v="1"/>
    <x v="113"/>
  </r>
  <r>
    <x v="1617"/>
    <x v="0"/>
    <x v="0"/>
  </r>
  <r>
    <x v="1618"/>
    <x v="0"/>
    <x v="0"/>
  </r>
  <r>
    <x v="1619"/>
    <x v="1"/>
    <x v="12"/>
  </r>
  <r>
    <x v="1620"/>
    <x v="1"/>
    <x v="177"/>
  </r>
  <r>
    <x v="1621"/>
    <x v="0"/>
    <x v="0"/>
  </r>
  <r>
    <x v="1622"/>
    <x v="0"/>
    <x v="0"/>
  </r>
  <r>
    <x v="1623"/>
    <x v="0"/>
    <x v="0"/>
  </r>
  <r>
    <x v="1624"/>
    <x v="0"/>
    <x v="0"/>
  </r>
  <r>
    <x v="1625"/>
    <x v="1"/>
    <x v="23"/>
  </r>
  <r>
    <x v="1626"/>
    <x v="0"/>
    <x v="0"/>
  </r>
  <r>
    <x v="1627"/>
    <x v="5"/>
    <x v="177"/>
  </r>
  <r>
    <x v="1628"/>
    <x v="1"/>
    <x v="193"/>
  </r>
  <r>
    <x v="1629"/>
    <x v="0"/>
    <x v="0"/>
  </r>
  <r>
    <x v="1630"/>
    <x v="1"/>
    <x v="40"/>
  </r>
  <r>
    <x v="1631"/>
    <x v="0"/>
    <x v="0"/>
  </r>
  <r>
    <x v="1632"/>
    <x v="4"/>
    <x v="183"/>
  </r>
  <r>
    <x v="1633"/>
    <x v="0"/>
    <x v="0"/>
  </r>
  <r>
    <x v="1634"/>
    <x v="0"/>
    <x v="0"/>
  </r>
  <r>
    <x v="1635"/>
    <x v="0"/>
    <x v="0"/>
  </r>
  <r>
    <x v="1636"/>
    <x v="0"/>
    <x v="0"/>
  </r>
  <r>
    <x v="1637"/>
    <x v="0"/>
    <x v="0"/>
  </r>
  <r>
    <x v="1638"/>
    <x v="4"/>
    <x v="149"/>
  </r>
  <r>
    <x v="1639"/>
    <x v="3"/>
    <x v="87"/>
  </r>
  <r>
    <x v="1640"/>
    <x v="0"/>
    <x v="0"/>
  </r>
  <r>
    <x v="1641"/>
    <x v="0"/>
    <x v="0"/>
  </r>
  <r>
    <x v="1642"/>
    <x v="0"/>
    <x v="0"/>
  </r>
  <r>
    <x v="1643"/>
    <x v="1"/>
    <x v="118"/>
  </r>
  <r>
    <x v="1644"/>
    <x v="0"/>
    <x v="0"/>
  </r>
  <r>
    <x v="1645"/>
    <x v="1"/>
    <x v="23"/>
  </r>
  <r>
    <x v="1646"/>
    <x v="0"/>
    <x v="0"/>
  </r>
  <r>
    <x v="1647"/>
    <x v="2"/>
    <x v="62"/>
  </r>
  <r>
    <x v="1648"/>
    <x v="0"/>
    <x v="0"/>
  </r>
  <r>
    <x v="1649"/>
    <x v="0"/>
    <x v="0"/>
  </r>
  <r>
    <x v="1650"/>
    <x v="0"/>
    <x v="0"/>
  </r>
  <r>
    <x v="1651"/>
    <x v="2"/>
    <x v="167"/>
  </r>
  <r>
    <x v="1652"/>
    <x v="4"/>
    <x v="143"/>
  </r>
  <r>
    <x v="1653"/>
    <x v="0"/>
    <x v="0"/>
  </r>
  <r>
    <x v="1654"/>
    <x v="0"/>
    <x v="0"/>
  </r>
  <r>
    <x v="1655"/>
    <x v="0"/>
    <x v="0"/>
  </r>
  <r>
    <x v="1656"/>
    <x v="0"/>
    <x v="0"/>
  </r>
  <r>
    <x v="1657"/>
    <x v="2"/>
    <x v="134"/>
  </r>
  <r>
    <x v="1658"/>
    <x v="0"/>
    <x v="0"/>
  </r>
  <r>
    <x v="1659"/>
    <x v="0"/>
    <x v="0"/>
  </r>
  <r>
    <x v="1660"/>
    <x v="0"/>
    <x v="0"/>
  </r>
  <r>
    <x v="1661"/>
    <x v="1"/>
    <x v="115"/>
  </r>
  <r>
    <x v="1662"/>
    <x v="0"/>
    <x v="0"/>
  </r>
  <r>
    <x v="1663"/>
    <x v="1"/>
    <x v="42"/>
  </r>
  <r>
    <x v="1664"/>
    <x v="1"/>
    <x v="30"/>
  </r>
  <r>
    <x v="1665"/>
    <x v="0"/>
    <x v="0"/>
  </r>
  <r>
    <x v="1666"/>
    <x v="0"/>
    <x v="0"/>
  </r>
  <r>
    <x v="1667"/>
    <x v="3"/>
    <x v="115"/>
  </r>
  <r>
    <x v="1668"/>
    <x v="3"/>
    <x v="207"/>
  </r>
  <r>
    <x v="1669"/>
    <x v="0"/>
    <x v="0"/>
  </r>
  <r>
    <x v="1670"/>
    <x v="2"/>
    <x v="176"/>
  </r>
  <r>
    <x v="1671"/>
    <x v="0"/>
    <x v="0"/>
  </r>
  <r>
    <x v="1672"/>
    <x v="1"/>
    <x v="145"/>
  </r>
  <r>
    <x v="1673"/>
    <x v="0"/>
    <x v="0"/>
  </r>
  <r>
    <x v="1674"/>
    <x v="1"/>
    <x v="168"/>
  </r>
  <r>
    <x v="1675"/>
    <x v="0"/>
    <x v="0"/>
  </r>
  <r>
    <x v="1676"/>
    <x v="0"/>
    <x v="0"/>
  </r>
  <r>
    <x v="1677"/>
    <x v="0"/>
    <x v="0"/>
  </r>
  <r>
    <x v="1678"/>
    <x v="5"/>
    <x v="194"/>
  </r>
  <r>
    <x v="1679"/>
    <x v="1"/>
    <x v="58"/>
  </r>
  <r>
    <x v="1680"/>
    <x v="3"/>
    <x v="125"/>
  </r>
  <r>
    <x v="1681"/>
    <x v="0"/>
    <x v="0"/>
  </r>
  <r>
    <x v="1682"/>
    <x v="2"/>
    <x v="133"/>
  </r>
  <r>
    <x v="1683"/>
    <x v="1"/>
    <x v="13"/>
  </r>
  <r>
    <x v="1684"/>
    <x v="0"/>
    <x v="0"/>
  </r>
  <r>
    <x v="1685"/>
    <x v="1"/>
    <x v="69"/>
  </r>
  <r>
    <x v="1686"/>
    <x v="0"/>
    <x v="0"/>
  </r>
  <r>
    <x v="1687"/>
    <x v="0"/>
    <x v="0"/>
  </r>
  <r>
    <x v="1688"/>
    <x v="0"/>
    <x v="0"/>
  </r>
  <r>
    <x v="1689"/>
    <x v="1"/>
    <x v="151"/>
  </r>
  <r>
    <x v="1690"/>
    <x v="0"/>
    <x v="0"/>
  </r>
  <r>
    <x v="1691"/>
    <x v="2"/>
    <x v="27"/>
  </r>
  <r>
    <x v="1692"/>
    <x v="0"/>
    <x v="0"/>
  </r>
  <r>
    <x v="1693"/>
    <x v="0"/>
    <x v="0"/>
  </r>
  <r>
    <x v="1694"/>
    <x v="0"/>
    <x v="0"/>
  </r>
  <r>
    <x v="1695"/>
    <x v="2"/>
    <x v="121"/>
  </r>
  <r>
    <x v="1696"/>
    <x v="3"/>
    <x v="143"/>
  </r>
  <r>
    <x v="1697"/>
    <x v="0"/>
    <x v="0"/>
  </r>
  <r>
    <x v="1698"/>
    <x v="0"/>
    <x v="0"/>
  </r>
  <r>
    <x v="1699"/>
    <x v="5"/>
    <x v="205"/>
  </r>
  <r>
    <x v="1700"/>
    <x v="0"/>
    <x v="0"/>
  </r>
  <r>
    <x v="1701"/>
    <x v="2"/>
    <x v="14"/>
  </r>
  <r>
    <x v="1702"/>
    <x v="0"/>
    <x v="0"/>
  </r>
  <r>
    <x v="1703"/>
    <x v="0"/>
    <x v="0"/>
  </r>
  <r>
    <x v="1704"/>
    <x v="0"/>
    <x v="0"/>
  </r>
  <r>
    <x v="1705"/>
    <x v="0"/>
    <x v="0"/>
  </r>
  <r>
    <x v="1706"/>
    <x v="0"/>
    <x v="0"/>
  </r>
  <r>
    <x v="1707"/>
    <x v="1"/>
    <x v="9"/>
  </r>
  <r>
    <x v="1708"/>
    <x v="1"/>
    <x v="110"/>
  </r>
  <r>
    <x v="1709"/>
    <x v="0"/>
    <x v="0"/>
  </r>
  <r>
    <x v="1710"/>
    <x v="0"/>
    <x v="0"/>
  </r>
  <r>
    <x v="1711"/>
    <x v="9"/>
    <x v="196"/>
  </r>
  <r>
    <x v="1712"/>
    <x v="2"/>
    <x v="62"/>
  </r>
  <r>
    <x v="1713"/>
    <x v="0"/>
    <x v="0"/>
  </r>
  <r>
    <x v="1714"/>
    <x v="1"/>
    <x v="44"/>
  </r>
  <r>
    <x v="1715"/>
    <x v="1"/>
    <x v="15"/>
  </r>
  <r>
    <x v="1716"/>
    <x v="0"/>
    <x v="0"/>
  </r>
  <r>
    <x v="1717"/>
    <x v="0"/>
    <x v="0"/>
  </r>
  <r>
    <x v="1718"/>
    <x v="0"/>
    <x v="0"/>
  </r>
  <r>
    <x v="1719"/>
    <x v="1"/>
    <x v="150"/>
  </r>
  <r>
    <x v="1720"/>
    <x v="1"/>
    <x v="150"/>
  </r>
  <r>
    <x v="1721"/>
    <x v="0"/>
    <x v="0"/>
  </r>
  <r>
    <x v="1722"/>
    <x v="0"/>
    <x v="0"/>
  </r>
  <r>
    <x v="1723"/>
    <x v="0"/>
    <x v="0"/>
  </r>
  <r>
    <x v="1724"/>
    <x v="0"/>
    <x v="0"/>
  </r>
  <r>
    <x v="1725"/>
    <x v="0"/>
    <x v="0"/>
  </r>
  <r>
    <x v="1726"/>
    <x v="0"/>
    <x v="0"/>
  </r>
  <r>
    <x v="1727"/>
    <x v="2"/>
    <x v="38"/>
  </r>
  <r>
    <x v="1728"/>
    <x v="0"/>
    <x v="0"/>
  </r>
  <r>
    <x v="1729"/>
    <x v="0"/>
    <x v="0"/>
  </r>
  <r>
    <x v="1730"/>
    <x v="0"/>
    <x v="0"/>
  </r>
  <r>
    <x v="1731"/>
    <x v="0"/>
    <x v="0"/>
  </r>
  <r>
    <x v="1732"/>
    <x v="3"/>
    <x v="203"/>
  </r>
  <r>
    <x v="1733"/>
    <x v="0"/>
    <x v="0"/>
  </r>
  <r>
    <x v="1734"/>
    <x v="0"/>
    <x v="0"/>
  </r>
  <r>
    <x v="1735"/>
    <x v="0"/>
    <x v="0"/>
  </r>
  <r>
    <x v="1736"/>
    <x v="1"/>
    <x v="143"/>
  </r>
  <r>
    <x v="1737"/>
    <x v="0"/>
    <x v="0"/>
  </r>
  <r>
    <x v="1738"/>
    <x v="0"/>
    <x v="0"/>
  </r>
  <r>
    <x v="1739"/>
    <x v="0"/>
    <x v="0"/>
  </r>
  <r>
    <x v="1740"/>
    <x v="0"/>
    <x v="0"/>
  </r>
  <r>
    <x v="1741"/>
    <x v="2"/>
    <x v="172"/>
  </r>
  <r>
    <x v="1742"/>
    <x v="0"/>
    <x v="0"/>
  </r>
  <r>
    <x v="1743"/>
    <x v="4"/>
    <x v="172"/>
  </r>
  <r>
    <x v="1744"/>
    <x v="0"/>
    <x v="0"/>
  </r>
  <r>
    <x v="1745"/>
    <x v="4"/>
    <x v="195"/>
  </r>
  <r>
    <x v="1746"/>
    <x v="3"/>
    <x v="167"/>
  </r>
  <r>
    <x v="1747"/>
    <x v="0"/>
    <x v="0"/>
  </r>
  <r>
    <x v="1748"/>
    <x v="3"/>
    <x v="109"/>
  </r>
  <r>
    <x v="1749"/>
    <x v="2"/>
    <x v="107"/>
  </r>
  <r>
    <x v="1750"/>
    <x v="0"/>
    <x v="0"/>
  </r>
  <r>
    <x v="1751"/>
    <x v="0"/>
    <x v="0"/>
  </r>
  <r>
    <x v="1752"/>
    <x v="0"/>
    <x v="0"/>
  </r>
  <r>
    <x v="1753"/>
    <x v="0"/>
    <x v="0"/>
  </r>
  <r>
    <x v="1754"/>
    <x v="0"/>
    <x v="0"/>
  </r>
  <r>
    <x v="1755"/>
    <x v="4"/>
    <x v="53"/>
  </r>
  <r>
    <x v="1756"/>
    <x v="0"/>
    <x v="0"/>
  </r>
  <r>
    <x v="1757"/>
    <x v="0"/>
    <x v="0"/>
  </r>
  <r>
    <x v="1758"/>
    <x v="0"/>
    <x v="0"/>
  </r>
  <r>
    <x v="1759"/>
    <x v="5"/>
    <x v="182"/>
  </r>
  <r>
    <x v="1760"/>
    <x v="3"/>
    <x v="44"/>
  </r>
  <r>
    <x v="1761"/>
    <x v="2"/>
    <x v="104"/>
  </r>
  <r>
    <x v="1762"/>
    <x v="2"/>
    <x v="197"/>
  </r>
  <r>
    <x v="1763"/>
    <x v="0"/>
    <x v="0"/>
  </r>
  <r>
    <x v="1764"/>
    <x v="0"/>
    <x v="0"/>
  </r>
  <r>
    <x v="1765"/>
    <x v="3"/>
    <x v="169"/>
  </r>
  <r>
    <x v="1766"/>
    <x v="2"/>
    <x v="115"/>
  </r>
  <r>
    <x v="1767"/>
    <x v="4"/>
    <x v="182"/>
  </r>
  <r>
    <x v="1768"/>
    <x v="0"/>
    <x v="0"/>
  </r>
  <r>
    <x v="1769"/>
    <x v="7"/>
    <x v="192"/>
  </r>
  <r>
    <x v="1770"/>
    <x v="1"/>
    <x v="148"/>
  </r>
  <r>
    <x v="1771"/>
    <x v="2"/>
    <x v="142"/>
  </r>
  <r>
    <x v="1772"/>
    <x v="0"/>
    <x v="0"/>
  </r>
  <r>
    <x v="1773"/>
    <x v="2"/>
    <x v="57"/>
  </r>
  <r>
    <x v="1774"/>
    <x v="2"/>
    <x v="104"/>
  </r>
  <r>
    <x v="1775"/>
    <x v="0"/>
    <x v="0"/>
  </r>
  <r>
    <x v="1776"/>
    <x v="3"/>
    <x v="17"/>
  </r>
  <r>
    <x v="1777"/>
    <x v="0"/>
    <x v="0"/>
  </r>
  <r>
    <x v="1778"/>
    <x v="0"/>
    <x v="0"/>
  </r>
  <r>
    <x v="1779"/>
    <x v="0"/>
    <x v="0"/>
  </r>
  <r>
    <x v="1780"/>
    <x v="1"/>
    <x v="168"/>
  </r>
  <r>
    <x v="1781"/>
    <x v="0"/>
    <x v="0"/>
  </r>
  <r>
    <x v="1782"/>
    <x v="1"/>
    <x v="95"/>
  </r>
  <r>
    <x v="1783"/>
    <x v="0"/>
    <x v="0"/>
  </r>
  <r>
    <x v="1784"/>
    <x v="0"/>
    <x v="0"/>
  </r>
  <r>
    <x v="1785"/>
    <x v="3"/>
    <x v="87"/>
  </r>
  <r>
    <x v="1786"/>
    <x v="0"/>
    <x v="0"/>
  </r>
  <r>
    <x v="1787"/>
    <x v="0"/>
    <x v="0"/>
  </r>
  <r>
    <x v="1788"/>
    <x v="1"/>
    <x v="20"/>
  </r>
  <r>
    <x v="1789"/>
    <x v="6"/>
    <x v="181"/>
  </r>
  <r>
    <x v="1790"/>
    <x v="0"/>
    <x v="0"/>
  </r>
  <r>
    <x v="1791"/>
    <x v="1"/>
    <x v="120"/>
  </r>
  <r>
    <x v="1792"/>
    <x v="0"/>
    <x v="0"/>
  </r>
  <r>
    <x v="1793"/>
    <x v="2"/>
    <x v="170"/>
  </r>
  <r>
    <x v="1794"/>
    <x v="3"/>
    <x v="40"/>
  </r>
  <r>
    <x v="1795"/>
    <x v="0"/>
    <x v="0"/>
  </r>
  <r>
    <x v="1796"/>
    <x v="0"/>
    <x v="0"/>
  </r>
  <r>
    <x v="1797"/>
    <x v="3"/>
    <x v="67"/>
  </r>
  <r>
    <x v="1798"/>
    <x v="0"/>
    <x v="0"/>
  </r>
  <r>
    <x v="1799"/>
    <x v="1"/>
    <x v="138"/>
  </r>
  <r>
    <x v="1800"/>
    <x v="0"/>
    <x v="0"/>
  </r>
  <r>
    <x v="1801"/>
    <x v="0"/>
    <x v="0"/>
  </r>
  <r>
    <x v="1802"/>
    <x v="0"/>
    <x v="0"/>
  </r>
  <r>
    <x v="1803"/>
    <x v="0"/>
    <x v="0"/>
  </r>
  <r>
    <x v="1804"/>
    <x v="0"/>
    <x v="0"/>
  </r>
  <r>
    <x v="1805"/>
    <x v="0"/>
    <x v="0"/>
  </r>
  <r>
    <x v="1806"/>
    <x v="0"/>
    <x v="0"/>
  </r>
  <r>
    <x v="1807"/>
    <x v="5"/>
    <x v="202"/>
  </r>
  <r>
    <x v="1808"/>
    <x v="0"/>
    <x v="0"/>
  </r>
  <r>
    <x v="1809"/>
    <x v="0"/>
    <x v="0"/>
  </r>
  <r>
    <x v="1810"/>
    <x v="0"/>
    <x v="0"/>
  </r>
  <r>
    <x v="1811"/>
    <x v="1"/>
    <x v="145"/>
  </r>
  <r>
    <x v="1812"/>
    <x v="0"/>
    <x v="0"/>
  </r>
  <r>
    <x v="1813"/>
    <x v="0"/>
    <x v="0"/>
  </r>
  <r>
    <x v="1814"/>
    <x v="0"/>
    <x v="0"/>
  </r>
  <r>
    <x v="1815"/>
    <x v="0"/>
    <x v="0"/>
  </r>
  <r>
    <x v="1816"/>
    <x v="0"/>
    <x v="0"/>
  </r>
  <r>
    <x v="1817"/>
    <x v="0"/>
    <x v="0"/>
  </r>
  <r>
    <x v="1818"/>
    <x v="0"/>
    <x v="0"/>
  </r>
  <r>
    <x v="1819"/>
    <x v="9"/>
    <x v="160"/>
  </r>
  <r>
    <x v="1820"/>
    <x v="4"/>
    <x v="193"/>
  </r>
  <r>
    <x v="1821"/>
    <x v="2"/>
    <x v="189"/>
  </r>
  <r>
    <x v="1822"/>
    <x v="0"/>
    <x v="0"/>
  </r>
  <r>
    <x v="1823"/>
    <x v="0"/>
    <x v="0"/>
  </r>
  <r>
    <x v="1824"/>
    <x v="1"/>
    <x v="35"/>
  </r>
  <r>
    <x v="1825"/>
    <x v="4"/>
    <x v="56"/>
  </r>
  <r>
    <x v="1826"/>
    <x v="1"/>
    <x v="143"/>
  </r>
  <r>
    <x v="1827"/>
    <x v="0"/>
    <x v="0"/>
  </r>
  <r>
    <x v="1828"/>
    <x v="1"/>
    <x v="7"/>
  </r>
  <r>
    <x v="1829"/>
    <x v="0"/>
    <x v="0"/>
  </r>
  <r>
    <x v="1830"/>
    <x v="1"/>
    <x v="143"/>
  </r>
  <r>
    <x v="1831"/>
    <x v="0"/>
    <x v="0"/>
  </r>
  <r>
    <x v="1832"/>
    <x v="0"/>
    <x v="0"/>
  </r>
  <r>
    <x v="1833"/>
    <x v="1"/>
    <x v="135"/>
  </r>
  <r>
    <x v="1834"/>
    <x v="0"/>
    <x v="0"/>
  </r>
  <r>
    <x v="1835"/>
    <x v="1"/>
    <x v="5"/>
  </r>
  <r>
    <x v="1836"/>
    <x v="0"/>
    <x v="0"/>
  </r>
  <r>
    <x v="1837"/>
    <x v="0"/>
    <x v="0"/>
  </r>
  <r>
    <x v="1838"/>
    <x v="0"/>
    <x v="0"/>
  </r>
  <r>
    <x v="1839"/>
    <x v="1"/>
    <x v="12"/>
  </r>
  <r>
    <x v="1840"/>
    <x v="0"/>
    <x v="0"/>
  </r>
  <r>
    <x v="1841"/>
    <x v="1"/>
    <x v="97"/>
  </r>
  <r>
    <x v="1842"/>
    <x v="5"/>
    <x v="201"/>
  </r>
  <r>
    <x v="1843"/>
    <x v="0"/>
    <x v="0"/>
  </r>
  <r>
    <x v="1844"/>
    <x v="1"/>
    <x v="171"/>
  </r>
  <r>
    <x v="1845"/>
    <x v="0"/>
    <x v="0"/>
  </r>
  <r>
    <x v="1846"/>
    <x v="0"/>
    <x v="0"/>
  </r>
  <r>
    <x v="1847"/>
    <x v="0"/>
    <x v="0"/>
  </r>
  <r>
    <x v="1848"/>
    <x v="1"/>
    <x v="185"/>
  </r>
  <r>
    <x v="1849"/>
    <x v="0"/>
    <x v="0"/>
  </r>
  <r>
    <x v="1850"/>
    <x v="1"/>
    <x v="67"/>
  </r>
  <r>
    <x v="1851"/>
    <x v="0"/>
    <x v="0"/>
  </r>
  <r>
    <x v="1852"/>
    <x v="1"/>
    <x v="14"/>
  </r>
  <r>
    <x v="1853"/>
    <x v="0"/>
    <x v="0"/>
  </r>
  <r>
    <x v="1854"/>
    <x v="1"/>
    <x v="11"/>
  </r>
  <r>
    <x v="1855"/>
    <x v="1"/>
    <x v="180"/>
  </r>
  <r>
    <x v="1856"/>
    <x v="0"/>
    <x v="0"/>
  </r>
  <r>
    <x v="1857"/>
    <x v="0"/>
    <x v="0"/>
  </r>
  <r>
    <x v="1858"/>
    <x v="0"/>
    <x v="0"/>
  </r>
  <r>
    <x v="1859"/>
    <x v="7"/>
    <x v="196"/>
  </r>
  <r>
    <x v="1860"/>
    <x v="0"/>
    <x v="0"/>
  </r>
  <r>
    <x v="1861"/>
    <x v="0"/>
    <x v="0"/>
  </r>
  <r>
    <x v="1862"/>
    <x v="1"/>
    <x v="196"/>
  </r>
  <r>
    <x v="1863"/>
    <x v="0"/>
    <x v="0"/>
  </r>
  <r>
    <x v="1864"/>
    <x v="1"/>
    <x v="164"/>
  </r>
  <r>
    <x v="1865"/>
    <x v="0"/>
    <x v="0"/>
  </r>
  <r>
    <x v="1866"/>
    <x v="0"/>
    <x v="0"/>
  </r>
  <r>
    <x v="1867"/>
    <x v="0"/>
    <x v="0"/>
  </r>
  <r>
    <x v="1868"/>
    <x v="0"/>
    <x v="0"/>
  </r>
  <r>
    <x v="1869"/>
    <x v="0"/>
    <x v="0"/>
  </r>
  <r>
    <x v="1870"/>
    <x v="0"/>
    <x v="0"/>
  </r>
  <r>
    <x v="1871"/>
    <x v="1"/>
    <x v="17"/>
  </r>
  <r>
    <x v="1872"/>
    <x v="1"/>
    <x v="66"/>
  </r>
  <r>
    <x v="1873"/>
    <x v="0"/>
    <x v="0"/>
  </r>
  <r>
    <x v="1874"/>
    <x v="0"/>
    <x v="0"/>
  </r>
  <r>
    <x v="1875"/>
    <x v="1"/>
    <x v="165"/>
  </r>
  <r>
    <x v="1876"/>
    <x v="0"/>
    <x v="0"/>
  </r>
  <r>
    <x v="1877"/>
    <x v="2"/>
    <x v="73"/>
  </r>
  <r>
    <x v="1878"/>
    <x v="0"/>
    <x v="0"/>
  </r>
  <r>
    <x v="1879"/>
    <x v="0"/>
    <x v="0"/>
  </r>
  <r>
    <x v="1880"/>
    <x v="0"/>
    <x v="0"/>
  </r>
  <r>
    <x v="1881"/>
    <x v="1"/>
    <x v="78"/>
  </r>
  <r>
    <x v="1882"/>
    <x v="0"/>
    <x v="0"/>
  </r>
  <r>
    <x v="1883"/>
    <x v="0"/>
    <x v="0"/>
  </r>
  <r>
    <x v="1884"/>
    <x v="0"/>
    <x v="0"/>
  </r>
  <r>
    <x v="1885"/>
    <x v="1"/>
    <x v="111"/>
  </r>
  <r>
    <x v="1886"/>
    <x v="15"/>
    <x v="163"/>
  </r>
  <r>
    <x v="1887"/>
    <x v="0"/>
    <x v="0"/>
  </r>
  <r>
    <x v="1888"/>
    <x v="1"/>
    <x v="111"/>
  </r>
  <r>
    <x v="1889"/>
    <x v="0"/>
    <x v="0"/>
  </r>
  <r>
    <x v="1890"/>
    <x v="2"/>
    <x v="141"/>
  </r>
  <r>
    <x v="1891"/>
    <x v="0"/>
    <x v="0"/>
  </r>
  <r>
    <x v="1892"/>
    <x v="0"/>
    <x v="0"/>
  </r>
  <r>
    <x v="1893"/>
    <x v="3"/>
    <x v="154"/>
  </r>
  <r>
    <x v="1894"/>
    <x v="0"/>
    <x v="0"/>
  </r>
  <r>
    <x v="1895"/>
    <x v="0"/>
    <x v="0"/>
  </r>
  <r>
    <x v="1896"/>
    <x v="0"/>
    <x v="0"/>
  </r>
  <r>
    <x v="1897"/>
    <x v="0"/>
    <x v="0"/>
  </r>
  <r>
    <x v="1898"/>
    <x v="1"/>
    <x v="83"/>
  </r>
  <r>
    <x v="1899"/>
    <x v="0"/>
    <x v="0"/>
  </r>
  <r>
    <x v="1900"/>
    <x v="19"/>
    <x v="33"/>
  </r>
  <r>
    <x v="1901"/>
    <x v="2"/>
    <x v="140"/>
  </r>
  <r>
    <x v="1902"/>
    <x v="0"/>
    <x v="0"/>
  </r>
  <r>
    <x v="1903"/>
    <x v="0"/>
    <x v="0"/>
  </r>
  <r>
    <x v="1904"/>
    <x v="0"/>
    <x v="0"/>
  </r>
  <r>
    <x v="1905"/>
    <x v="3"/>
    <x v="136"/>
  </r>
  <r>
    <x v="1906"/>
    <x v="0"/>
    <x v="0"/>
  </r>
  <r>
    <x v="1907"/>
    <x v="0"/>
    <x v="0"/>
  </r>
  <r>
    <x v="1908"/>
    <x v="3"/>
    <x v="110"/>
  </r>
  <r>
    <x v="1909"/>
    <x v="2"/>
    <x v="141"/>
  </r>
  <r>
    <x v="1910"/>
    <x v="1"/>
    <x v="15"/>
  </r>
  <r>
    <x v="1911"/>
    <x v="0"/>
    <x v="0"/>
  </r>
  <r>
    <x v="1912"/>
    <x v="0"/>
    <x v="0"/>
  </r>
  <r>
    <x v="1913"/>
    <x v="1"/>
    <x v="3"/>
  </r>
  <r>
    <x v="1914"/>
    <x v="1"/>
    <x v="117"/>
  </r>
  <r>
    <x v="1915"/>
    <x v="1"/>
    <x v="23"/>
  </r>
  <r>
    <x v="1916"/>
    <x v="0"/>
    <x v="0"/>
  </r>
  <r>
    <x v="1917"/>
    <x v="0"/>
    <x v="0"/>
  </r>
  <r>
    <x v="1918"/>
    <x v="1"/>
    <x v="172"/>
  </r>
  <r>
    <x v="1919"/>
    <x v="2"/>
    <x v="125"/>
  </r>
  <r>
    <x v="1920"/>
    <x v="2"/>
    <x v="26"/>
  </r>
  <r>
    <x v="1921"/>
    <x v="1"/>
    <x v="36"/>
  </r>
  <r>
    <x v="1922"/>
    <x v="0"/>
    <x v="0"/>
  </r>
  <r>
    <x v="1923"/>
    <x v="0"/>
    <x v="0"/>
  </r>
  <r>
    <x v="1924"/>
    <x v="4"/>
    <x v="196"/>
  </r>
  <r>
    <x v="1925"/>
    <x v="0"/>
    <x v="0"/>
  </r>
  <r>
    <x v="1926"/>
    <x v="0"/>
    <x v="0"/>
  </r>
  <r>
    <x v="1927"/>
    <x v="0"/>
    <x v="0"/>
  </r>
  <r>
    <x v="1928"/>
    <x v="2"/>
    <x v="191"/>
  </r>
  <r>
    <x v="1929"/>
    <x v="0"/>
    <x v="0"/>
  </r>
  <r>
    <x v="1930"/>
    <x v="0"/>
    <x v="0"/>
  </r>
  <r>
    <x v="1931"/>
    <x v="1"/>
    <x v="155"/>
  </r>
  <r>
    <x v="1932"/>
    <x v="0"/>
    <x v="0"/>
  </r>
  <r>
    <x v="1933"/>
    <x v="1"/>
    <x v="131"/>
  </r>
  <r>
    <x v="1934"/>
    <x v="1"/>
    <x v="76"/>
  </r>
  <r>
    <x v="1935"/>
    <x v="0"/>
    <x v="0"/>
  </r>
  <r>
    <x v="1936"/>
    <x v="0"/>
    <x v="0"/>
  </r>
  <r>
    <x v="1937"/>
    <x v="0"/>
    <x v="0"/>
  </r>
  <r>
    <x v="1938"/>
    <x v="2"/>
    <x v="190"/>
  </r>
  <r>
    <x v="1939"/>
    <x v="0"/>
    <x v="0"/>
  </r>
  <r>
    <x v="1940"/>
    <x v="0"/>
    <x v="0"/>
  </r>
  <r>
    <x v="1941"/>
    <x v="0"/>
    <x v="0"/>
  </r>
  <r>
    <x v="1942"/>
    <x v="2"/>
    <x v="138"/>
  </r>
  <r>
    <x v="1943"/>
    <x v="0"/>
    <x v="0"/>
  </r>
  <r>
    <x v="1944"/>
    <x v="0"/>
    <x v="0"/>
  </r>
  <r>
    <x v="1945"/>
    <x v="2"/>
    <x v="28"/>
  </r>
  <r>
    <x v="1946"/>
    <x v="0"/>
    <x v="0"/>
  </r>
  <r>
    <x v="1947"/>
    <x v="0"/>
    <x v="0"/>
  </r>
  <r>
    <x v="1948"/>
    <x v="0"/>
    <x v="0"/>
  </r>
  <r>
    <x v="1949"/>
    <x v="1"/>
    <x v="103"/>
  </r>
  <r>
    <x v="1950"/>
    <x v="0"/>
    <x v="0"/>
  </r>
  <r>
    <x v="1951"/>
    <x v="0"/>
    <x v="0"/>
  </r>
  <r>
    <x v="1952"/>
    <x v="6"/>
    <x v="146"/>
  </r>
  <r>
    <x v="1953"/>
    <x v="0"/>
    <x v="0"/>
  </r>
  <r>
    <x v="1954"/>
    <x v="11"/>
    <x v="159"/>
  </r>
  <r>
    <x v="1955"/>
    <x v="0"/>
    <x v="0"/>
  </r>
  <r>
    <x v="1956"/>
    <x v="0"/>
    <x v="0"/>
  </r>
  <r>
    <x v="1957"/>
    <x v="1"/>
    <x v="27"/>
  </r>
  <r>
    <x v="1958"/>
    <x v="1"/>
    <x v="11"/>
  </r>
  <r>
    <x v="1959"/>
    <x v="0"/>
    <x v="0"/>
  </r>
  <r>
    <x v="1960"/>
    <x v="1"/>
    <x v="192"/>
  </r>
  <r>
    <x v="1961"/>
    <x v="1"/>
    <x v="125"/>
  </r>
  <r>
    <x v="1962"/>
    <x v="2"/>
    <x v="74"/>
  </r>
  <r>
    <x v="1963"/>
    <x v="2"/>
    <x v="174"/>
  </r>
  <r>
    <x v="1964"/>
    <x v="0"/>
    <x v="0"/>
  </r>
  <r>
    <x v="1965"/>
    <x v="3"/>
    <x v="10"/>
  </r>
  <r>
    <x v="1966"/>
    <x v="0"/>
    <x v="0"/>
  </r>
  <r>
    <x v="1967"/>
    <x v="0"/>
    <x v="0"/>
  </r>
  <r>
    <x v="1968"/>
    <x v="0"/>
    <x v="0"/>
  </r>
  <r>
    <x v="1969"/>
    <x v="0"/>
    <x v="0"/>
  </r>
  <r>
    <x v="1970"/>
    <x v="0"/>
    <x v="0"/>
  </r>
  <r>
    <x v="1971"/>
    <x v="0"/>
    <x v="0"/>
  </r>
  <r>
    <x v="1972"/>
    <x v="0"/>
    <x v="0"/>
  </r>
  <r>
    <x v="1973"/>
    <x v="0"/>
    <x v="0"/>
  </r>
  <r>
    <x v="1974"/>
    <x v="1"/>
    <x v="62"/>
  </r>
  <r>
    <x v="1975"/>
    <x v="0"/>
    <x v="0"/>
  </r>
  <r>
    <x v="1976"/>
    <x v="0"/>
    <x v="0"/>
  </r>
  <r>
    <x v="1977"/>
    <x v="0"/>
    <x v="0"/>
  </r>
  <r>
    <x v="1978"/>
    <x v="0"/>
    <x v="0"/>
  </r>
  <r>
    <x v="1979"/>
    <x v="1"/>
    <x v="12"/>
  </r>
  <r>
    <x v="1980"/>
    <x v="16"/>
    <x v="195"/>
  </r>
  <r>
    <x v="1981"/>
    <x v="2"/>
    <x v="162"/>
  </r>
  <r>
    <x v="1982"/>
    <x v="2"/>
    <x v="81"/>
  </r>
  <r>
    <x v="1983"/>
    <x v="0"/>
    <x v="0"/>
  </r>
  <r>
    <x v="1984"/>
    <x v="2"/>
    <x v="21"/>
  </r>
  <r>
    <x v="1985"/>
    <x v="0"/>
    <x v="0"/>
  </r>
  <r>
    <x v="1986"/>
    <x v="2"/>
    <x v="146"/>
  </r>
  <r>
    <x v="1987"/>
    <x v="0"/>
    <x v="0"/>
  </r>
  <r>
    <x v="1988"/>
    <x v="0"/>
    <x v="0"/>
  </r>
  <r>
    <x v="1989"/>
    <x v="0"/>
    <x v="0"/>
  </r>
  <r>
    <x v="1990"/>
    <x v="0"/>
    <x v="0"/>
  </r>
  <r>
    <x v="1991"/>
    <x v="1"/>
    <x v="114"/>
  </r>
  <r>
    <x v="1992"/>
    <x v="0"/>
    <x v="0"/>
  </r>
  <r>
    <x v="1993"/>
    <x v="0"/>
    <x v="0"/>
  </r>
  <r>
    <x v="1994"/>
    <x v="0"/>
    <x v="0"/>
  </r>
  <r>
    <x v="1995"/>
    <x v="0"/>
    <x v="0"/>
  </r>
  <r>
    <x v="1996"/>
    <x v="0"/>
    <x v="0"/>
  </r>
  <r>
    <x v="1997"/>
    <x v="0"/>
    <x v="0"/>
  </r>
  <r>
    <x v="1998"/>
    <x v="0"/>
    <x v="0"/>
  </r>
  <r>
    <x v="1999"/>
    <x v="0"/>
    <x v="0"/>
  </r>
  <r>
    <x v="2000"/>
    <x v="0"/>
    <x v="0"/>
  </r>
  <r>
    <x v="2001"/>
    <x v="0"/>
    <x v="0"/>
  </r>
  <r>
    <x v="2002"/>
    <x v="0"/>
    <x v="0"/>
  </r>
  <r>
    <x v="2003"/>
    <x v="0"/>
    <x v="0"/>
  </r>
  <r>
    <x v="2004"/>
    <x v="3"/>
    <x v="108"/>
  </r>
  <r>
    <x v="2005"/>
    <x v="0"/>
    <x v="0"/>
  </r>
  <r>
    <x v="2006"/>
    <x v="1"/>
    <x v="155"/>
  </r>
  <r>
    <x v="2007"/>
    <x v="0"/>
    <x v="0"/>
  </r>
  <r>
    <x v="2008"/>
    <x v="0"/>
    <x v="0"/>
  </r>
  <r>
    <x v="2009"/>
    <x v="1"/>
    <x v="103"/>
  </r>
  <r>
    <x v="2010"/>
    <x v="0"/>
    <x v="0"/>
  </r>
  <r>
    <x v="2011"/>
    <x v="2"/>
    <x v="59"/>
  </r>
  <r>
    <x v="2012"/>
    <x v="0"/>
    <x v="0"/>
  </r>
  <r>
    <x v="2013"/>
    <x v="0"/>
    <x v="0"/>
  </r>
  <r>
    <x v="2014"/>
    <x v="0"/>
    <x v="0"/>
  </r>
  <r>
    <x v="2015"/>
    <x v="0"/>
    <x v="0"/>
  </r>
  <r>
    <x v="2016"/>
    <x v="1"/>
    <x v="106"/>
  </r>
  <r>
    <x v="2017"/>
    <x v="0"/>
    <x v="0"/>
  </r>
  <r>
    <x v="2018"/>
    <x v="0"/>
    <x v="0"/>
  </r>
  <r>
    <x v="2019"/>
    <x v="0"/>
    <x v="0"/>
  </r>
  <r>
    <x v="2020"/>
    <x v="0"/>
    <x v="0"/>
  </r>
  <r>
    <x v="2021"/>
    <x v="1"/>
    <x v="89"/>
  </r>
  <r>
    <x v="2022"/>
    <x v="0"/>
    <x v="0"/>
  </r>
  <r>
    <x v="2023"/>
    <x v="7"/>
    <x v="166"/>
  </r>
  <r>
    <x v="2024"/>
    <x v="0"/>
    <x v="0"/>
  </r>
  <r>
    <x v="2025"/>
    <x v="0"/>
    <x v="0"/>
  </r>
  <r>
    <x v="2026"/>
    <x v="1"/>
    <x v="61"/>
  </r>
  <r>
    <x v="2027"/>
    <x v="0"/>
    <x v="0"/>
  </r>
  <r>
    <x v="2028"/>
    <x v="0"/>
    <x v="0"/>
  </r>
  <r>
    <x v="2029"/>
    <x v="3"/>
    <x v="103"/>
  </r>
  <r>
    <x v="2030"/>
    <x v="0"/>
    <x v="0"/>
  </r>
  <r>
    <x v="2031"/>
    <x v="0"/>
    <x v="0"/>
  </r>
  <r>
    <x v="2032"/>
    <x v="2"/>
    <x v="173"/>
  </r>
  <r>
    <x v="2033"/>
    <x v="4"/>
    <x v="149"/>
  </r>
  <r>
    <x v="2034"/>
    <x v="0"/>
    <x v="0"/>
  </r>
  <r>
    <x v="2035"/>
    <x v="1"/>
    <x v="16"/>
  </r>
  <r>
    <x v="2036"/>
    <x v="0"/>
    <x v="0"/>
  </r>
  <r>
    <x v="2037"/>
    <x v="0"/>
    <x v="0"/>
  </r>
  <r>
    <x v="2038"/>
    <x v="0"/>
    <x v="0"/>
  </r>
  <r>
    <x v="2039"/>
    <x v="0"/>
    <x v="0"/>
  </r>
  <r>
    <x v="2040"/>
    <x v="2"/>
    <x v="66"/>
  </r>
  <r>
    <x v="2041"/>
    <x v="1"/>
    <x v="15"/>
  </r>
  <r>
    <x v="2042"/>
    <x v="0"/>
    <x v="0"/>
  </r>
  <r>
    <x v="2043"/>
    <x v="4"/>
    <x v="172"/>
  </r>
  <r>
    <x v="2044"/>
    <x v="2"/>
    <x v="40"/>
  </r>
  <r>
    <x v="2045"/>
    <x v="0"/>
    <x v="0"/>
  </r>
  <r>
    <x v="2046"/>
    <x v="0"/>
    <x v="0"/>
  </r>
  <r>
    <x v="2047"/>
    <x v="1"/>
    <x v="101"/>
  </r>
  <r>
    <x v="2048"/>
    <x v="3"/>
    <x v="102"/>
  </r>
  <r>
    <x v="2049"/>
    <x v="0"/>
    <x v="0"/>
  </r>
  <r>
    <x v="2050"/>
    <x v="0"/>
    <x v="0"/>
  </r>
  <r>
    <x v="2051"/>
    <x v="1"/>
    <x v="75"/>
  </r>
  <r>
    <x v="2052"/>
    <x v="0"/>
    <x v="0"/>
  </r>
  <r>
    <x v="2053"/>
    <x v="0"/>
    <x v="0"/>
  </r>
  <r>
    <x v="2054"/>
    <x v="1"/>
    <x v="90"/>
  </r>
  <r>
    <x v="2055"/>
    <x v="0"/>
    <x v="0"/>
  </r>
  <r>
    <x v="2056"/>
    <x v="1"/>
    <x v="59"/>
  </r>
  <r>
    <x v="2057"/>
    <x v="1"/>
    <x v="174"/>
  </r>
  <r>
    <x v="2058"/>
    <x v="0"/>
    <x v="0"/>
  </r>
  <r>
    <x v="2059"/>
    <x v="0"/>
    <x v="0"/>
  </r>
  <r>
    <x v="2060"/>
    <x v="0"/>
    <x v="0"/>
  </r>
  <r>
    <x v="2061"/>
    <x v="0"/>
    <x v="0"/>
  </r>
  <r>
    <x v="2062"/>
    <x v="0"/>
    <x v="0"/>
  </r>
  <r>
    <x v="2063"/>
    <x v="0"/>
    <x v="0"/>
  </r>
  <r>
    <x v="2064"/>
    <x v="0"/>
    <x v="0"/>
  </r>
  <r>
    <x v="2065"/>
    <x v="0"/>
    <x v="0"/>
  </r>
  <r>
    <x v="2066"/>
    <x v="0"/>
    <x v="0"/>
  </r>
  <r>
    <x v="2067"/>
    <x v="2"/>
    <x v="190"/>
  </r>
  <r>
    <x v="2068"/>
    <x v="3"/>
    <x v="190"/>
  </r>
  <r>
    <x v="2069"/>
    <x v="0"/>
    <x v="0"/>
  </r>
  <r>
    <x v="2070"/>
    <x v="1"/>
    <x v="94"/>
  </r>
  <r>
    <x v="2071"/>
    <x v="0"/>
    <x v="0"/>
  </r>
  <r>
    <x v="2072"/>
    <x v="1"/>
    <x v="29"/>
  </r>
  <r>
    <x v="2073"/>
    <x v="1"/>
    <x v="145"/>
  </r>
  <r>
    <x v="2074"/>
    <x v="3"/>
    <x v="51"/>
  </r>
  <r>
    <x v="2075"/>
    <x v="3"/>
    <x v="190"/>
  </r>
  <r>
    <x v="2076"/>
    <x v="0"/>
    <x v="0"/>
  </r>
  <r>
    <x v="2077"/>
    <x v="0"/>
    <x v="0"/>
  </r>
  <r>
    <x v="2078"/>
    <x v="0"/>
    <x v="0"/>
  </r>
  <r>
    <x v="2079"/>
    <x v="0"/>
    <x v="0"/>
  </r>
  <r>
    <x v="2080"/>
    <x v="1"/>
    <x v="10"/>
  </r>
  <r>
    <x v="2081"/>
    <x v="0"/>
    <x v="0"/>
  </r>
  <r>
    <x v="2082"/>
    <x v="2"/>
    <x v="59"/>
  </r>
  <r>
    <x v="2083"/>
    <x v="0"/>
    <x v="0"/>
  </r>
  <r>
    <x v="2084"/>
    <x v="1"/>
    <x v="6"/>
  </r>
  <r>
    <x v="2085"/>
    <x v="0"/>
    <x v="0"/>
  </r>
  <r>
    <x v="2086"/>
    <x v="0"/>
    <x v="0"/>
  </r>
  <r>
    <x v="2087"/>
    <x v="0"/>
    <x v="0"/>
  </r>
  <r>
    <x v="2088"/>
    <x v="1"/>
    <x v="194"/>
  </r>
  <r>
    <x v="2089"/>
    <x v="1"/>
    <x v="9"/>
  </r>
  <r>
    <x v="2090"/>
    <x v="0"/>
    <x v="0"/>
  </r>
  <r>
    <x v="2091"/>
    <x v="2"/>
    <x v="38"/>
  </r>
  <r>
    <x v="2092"/>
    <x v="0"/>
    <x v="0"/>
  </r>
  <r>
    <x v="2093"/>
    <x v="2"/>
    <x v="152"/>
  </r>
  <r>
    <x v="2094"/>
    <x v="0"/>
    <x v="0"/>
  </r>
  <r>
    <x v="2095"/>
    <x v="3"/>
    <x v="178"/>
  </r>
  <r>
    <x v="2096"/>
    <x v="0"/>
    <x v="0"/>
  </r>
  <r>
    <x v="2097"/>
    <x v="4"/>
    <x v="76"/>
  </r>
  <r>
    <x v="2098"/>
    <x v="0"/>
    <x v="0"/>
  </r>
  <r>
    <x v="2099"/>
    <x v="1"/>
    <x v="75"/>
  </r>
  <r>
    <x v="2100"/>
    <x v="1"/>
    <x v="53"/>
  </r>
  <r>
    <x v="2101"/>
    <x v="0"/>
    <x v="0"/>
  </r>
  <r>
    <x v="2102"/>
    <x v="0"/>
    <x v="0"/>
  </r>
  <r>
    <x v="2103"/>
    <x v="1"/>
    <x v="129"/>
  </r>
  <r>
    <x v="2104"/>
    <x v="0"/>
    <x v="0"/>
  </r>
  <r>
    <x v="2105"/>
    <x v="3"/>
    <x v="145"/>
  </r>
  <r>
    <x v="2106"/>
    <x v="0"/>
    <x v="0"/>
  </r>
  <r>
    <x v="2107"/>
    <x v="0"/>
    <x v="0"/>
  </r>
  <r>
    <x v="2108"/>
    <x v="0"/>
    <x v="0"/>
  </r>
  <r>
    <x v="2109"/>
    <x v="1"/>
    <x v="91"/>
  </r>
  <r>
    <x v="2110"/>
    <x v="1"/>
    <x v="11"/>
  </r>
  <r>
    <x v="2111"/>
    <x v="0"/>
    <x v="0"/>
  </r>
  <r>
    <x v="2112"/>
    <x v="0"/>
    <x v="0"/>
  </r>
  <r>
    <x v="2113"/>
    <x v="0"/>
    <x v="0"/>
  </r>
  <r>
    <x v="2114"/>
    <x v="0"/>
    <x v="0"/>
  </r>
  <r>
    <x v="2115"/>
    <x v="0"/>
    <x v="0"/>
  </r>
  <r>
    <x v="2116"/>
    <x v="1"/>
    <x v="130"/>
  </r>
  <r>
    <x v="2117"/>
    <x v="0"/>
    <x v="0"/>
  </r>
  <r>
    <x v="2118"/>
    <x v="1"/>
    <x v="30"/>
  </r>
  <r>
    <x v="2119"/>
    <x v="0"/>
    <x v="0"/>
  </r>
  <r>
    <x v="2120"/>
    <x v="3"/>
    <x v="190"/>
  </r>
  <r>
    <x v="2121"/>
    <x v="0"/>
    <x v="0"/>
  </r>
  <r>
    <x v="2122"/>
    <x v="6"/>
    <x v="85"/>
  </r>
  <r>
    <x v="2123"/>
    <x v="0"/>
    <x v="0"/>
  </r>
  <r>
    <x v="2124"/>
    <x v="0"/>
    <x v="0"/>
  </r>
  <r>
    <x v="2125"/>
    <x v="0"/>
    <x v="0"/>
  </r>
  <r>
    <x v="2126"/>
    <x v="0"/>
    <x v="0"/>
  </r>
  <r>
    <x v="2127"/>
    <x v="3"/>
    <x v="167"/>
  </r>
  <r>
    <x v="2128"/>
    <x v="0"/>
    <x v="0"/>
  </r>
  <r>
    <x v="2129"/>
    <x v="0"/>
    <x v="0"/>
  </r>
  <r>
    <x v="2130"/>
    <x v="0"/>
    <x v="0"/>
  </r>
  <r>
    <x v="2131"/>
    <x v="2"/>
    <x v="171"/>
  </r>
  <r>
    <x v="2132"/>
    <x v="5"/>
    <x v="66"/>
  </r>
  <r>
    <x v="2133"/>
    <x v="0"/>
    <x v="0"/>
  </r>
  <r>
    <x v="2134"/>
    <x v="1"/>
    <x v="25"/>
  </r>
  <r>
    <x v="2135"/>
    <x v="0"/>
    <x v="0"/>
  </r>
  <r>
    <x v="2136"/>
    <x v="0"/>
    <x v="0"/>
  </r>
  <r>
    <x v="2137"/>
    <x v="1"/>
    <x v="20"/>
  </r>
  <r>
    <x v="2138"/>
    <x v="0"/>
    <x v="0"/>
  </r>
  <r>
    <x v="2139"/>
    <x v="1"/>
    <x v="50"/>
  </r>
  <r>
    <x v="2140"/>
    <x v="0"/>
    <x v="0"/>
  </r>
  <r>
    <x v="2141"/>
    <x v="0"/>
    <x v="0"/>
  </r>
  <r>
    <x v="2142"/>
    <x v="2"/>
    <x v="116"/>
  </r>
  <r>
    <x v="2143"/>
    <x v="0"/>
    <x v="0"/>
  </r>
  <r>
    <x v="2144"/>
    <x v="1"/>
    <x v="38"/>
  </r>
  <r>
    <x v="2145"/>
    <x v="2"/>
    <x v="168"/>
  </r>
  <r>
    <x v="2146"/>
    <x v="0"/>
    <x v="0"/>
  </r>
  <r>
    <x v="2147"/>
    <x v="0"/>
    <x v="0"/>
  </r>
  <r>
    <x v="2148"/>
    <x v="7"/>
    <x v="184"/>
  </r>
  <r>
    <x v="2149"/>
    <x v="0"/>
    <x v="0"/>
  </r>
  <r>
    <x v="2150"/>
    <x v="0"/>
    <x v="0"/>
  </r>
  <r>
    <x v="2151"/>
    <x v="2"/>
    <x v="97"/>
  </r>
  <r>
    <x v="2152"/>
    <x v="0"/>
    <x v="0"/>
  </r>
  <r>
    <x v="2153"/>
    <x v="2"/>
    <x v="150"/>
  </r>
  <r>
    <x v="2154"/>
    <x v="2"/>
    <x v="20"/>
  </r>
  <r>
    <x v="2155"/>
    <x v="0"/>
    <x v="0"/>
  </r>
  <r>
    <x v="2156"/>
    <x v="0"/>
    <x v="0"/>
  </r>
  <r>
    <x v="2157"/>
    <x v="0"/>
    <x v="0"/>
  </r>
  <r>
    <x v="2158"/>
    <x v="0"/>
    <x v="0"/>
  </r>
  <r>
    <x v="2159"/>
    <x v="0"/>
    <x v="0"/>
  </r>
  <r>
    <x v="2160"/>
    <x v="2"/>
    <x v="59"/>
  </r>
  <r>
    <x v="2161"/>
    <x v="0"/>
    <x v="0"/>
  </r>
  <r>
    <x v="2162"/>
    <x v="8"/>
    <x v="189"/>
  </r>
  <r>
    <x v="2163"/>
    <x v="0"/>
    <x v="0"/>
  </r>
  <r>
    <x v="2164"/>
    <x v="0"/>
    <x v="0"/>
  </r>
  <r>
    <x v="2165"/>
    <x v="5"/>
    <x v="126"/>
  </r>
  <r>
    <x v="2166"/>
    <x v="0"/>
    <x v="0"/>
  </r>
  <r>
    <x v="2167"/>
    <x v="1"/>
    <x v="59"/>
  </r>
  <r>
    <x v="2168"/>
    <x v="0"/>
    <x v="0"/>
  </r>
  <r>
    <x v="2169"/>
    <x v="1"/>
    <x v="10"/>
  </r>
  <r>
    <x v="2170"/>
    <x v="0"/>
    <x v="0"/>
  </r>
  <r>
    <x v="2171"/>
    <x v="1"/>
    <x v="25"/>
  </r>
  <r>
    <x v="2172"/>
    <x v="0"/>
    <x v="0"/>
  </r>
  <r>
    <x v="2173"/>
    <x v="0"/>
    <x v="0"/>
  </r>
  <r>
    <x v="2174"/>
    <x v="1"/>
    <x v="77"/>
  </r>
  <r>
    <x v="2175"/>
    <x v="0"/>
    <x v="0"/>
  </r>
  <r>
    <x v="2176"/>
    <x v="3"/>
    <x v="56"/>
  </r>
  <r>
    <x v="2177"/>
    <x v="0"/>
    <x v="0"/>
  </r>
  <r>
    <x v="2178"/>
    <x v="2"/>
    <x v="141"/>
  </r>
  <r>
    <x v="2179"/>
    <x v="0"/>
    <x v="0"/>
  </r>
  <r>
    <x v="2180"/>
    <x v="0"/>
    <x v="0"/>
  </r>
  <r>
    <x v="2181"/>
    <x v="0"/>
    <x v="0"/>
  </r>
  <r>
    <x v="2182"/>
    <x v="2"/>
    <x v="86"/>
  </r>
  <r>
    <x v="2183"/>
    <x v="1"/>
    <x v="134"/>
  </r>
  <r>
    <x v="2184"/>
    <x v="0"/>
    <x v="0"/>
  </r>
  <r>
    <x v="2185"/>
    <x v="0"/>
    <x v="0"/>
  </r>
  <r>
    <x v="2186"/>
    <x v="0"/>
    <x v="0"/>
  </r>
  <r>
    <x v="2187"/>
    <x v="0"/>
    <x v="0"/>
  </r>
  <r>
    <x v="2188"/>
    <x v="1"/>
    <x v="1"/>
  </r>
  <r>
    <x v="2189"/>
    <x v="0"/>
    <x v="0"/>
  </r>
  <r>
    <x v="2190"/>
    <x v="2"/>
    <x v="176"/>
  </r>
  <r>
    <x v="2191"/>
    <x v="0"/>
    <x v="0"/>
  </r>
  <r>
    <x v="2192"/>
    <x v="0"/>
    <x v="0"/>
  </r>
  <r>
    <x v="2193"/>
    <x v="0"/>
    <x v="0"/>
  </r>
  <r>
    <x v="2194"/>
    <x v="0"/>
    <x v="0"/>
  </r>
  <r>
    <x v="2195"/>
    <x v="2"/>
    <x v="162"/>
  </r>
  <r>
    <x v="2196"/>
    <x v="0"/>
    <x v="0"/>
  </r>
  <r>
    <x v="2197"/>
    <x v="0"/>
    <x v="0"/>
  </r>
  <r>
    <x v="2198"/>
    <x v="1"/>
    <x v="52"/>
  </r>
  <r>
    <x v="2199"/>
    <x v="0"/>
    <x v="0"/>
  </r>
  <r>
    <x v="2200"/>
    <x v="1"/>
    <x v="161"/>
  </r>
  <r>
    <x v="2201"/>
    <x v="2"/>
    <x v="167"/>
  </r>
  <r>
    <x v="2202"/>
    <x v="0"/>
    <x v="0"/>
  </r>
  <r>
    <x v="2203"/>
    <x v="0"/>
    <x v="0"/>
  </r>
  <r>
    <x v="2204"/>
    <x v="1"/>
    <x v="12"/>
  </r>
  <r>
    <x v="2205"/>
    <x v="0"/>
    <x v="0"/>
  </r>
  <r>
    <x v="2206"/>
    <x v="2"/>
    <x v="53"/>
  </r>
  <r>
    <x v="2207"/>
    <x v="0"/>
    <x v="0"/>
  </r>
  <r>
    <x v="2208"/>
    <x v="0"/>
    <x v="0"/>
  </r>
  <r>
    <x v="2209"/>
    <x v="3"/>
    <x v="176"/>
  </r>
  <r>
    <x v="2210"/>
    <x v="0"/>
    <x v="0"/>
  </r>
  <r>
    <x v="2211"/>
    <x v="0"/>
    <x v="0"/>
  </r>
  <r>
    <x v="2212"/>
    <x v="0"/>
    <x v="0"/>
  </r>
  <r>
    <x v="2213"/>
    <x v="1"/>
    <x v="148"/>
  </r>
  <r>
    <x v="2214"/>
    <x v="0"/>
    <x v="0"/>
  </r>
  <r>
    <x v="2215"/>
    <x v="0"/>
    <x v="0"/>
  </r>
  <r>
    <x v="2216"/>
    <x v="0"/>
    <x v="0"/>
  </r>
  <r>
    <x v="2217"/>
    <x v="1"/>
    <x v="95"/>
  </r>
  <r>
    <x v="2218"/>
    <x v="0"/>
    <x v="0"/>
  </r>
  <r>
    <x v="2219"/>
    <x v="9"/>
    <x v="173"/>
  </r>
  <r>
    <x v="2220"/>
    <x v="3"/>
    <x v="138"/>
  </r>
  <r>
    <x v="2221"/>
    <x v="0"/>
    <x v="0"/>
  </r>
  <r>
    <x v="2222"/>
    <x v="0"/>
    <x v="0"/>
  </r>
  <r>
    <x v="2223"/>
    <x v="0"/>
    <x v="0"/>
  </r>
  <r>
    <x v="2224"/>
    <x v="0"/>
    <x v="0"/>
  </r>
  <r>
    <x v="2225"/>
    <x v="0"/>
    <x v="0"/>
  </r>
  <r>
    <x v="2226"/>
    <x v="0"/>
    <x v="0"/>
  </r>
  <r>
    <x v="2227"/>
    <x v="3"/>
    <x v="136"/>
  </r>
  <r>
    <x v="2228"/>
    <x v="0"/>
    <x v="0"/>
  </r>
  <r>
    <x v="2229"/>
    <x v="0"/>
    <x v="0"/>
  </r>
  <r>
    <x v="2230"/>
    <x v="2"/>
    <x v="181"/>
  </r>
  <r>
    <x v="2231"/>
    <x v="0"/>
    <x v="0"/>
  </r>
  <r>
    <x v="2232"/>
    <x v="1"/>
    <x v="187"/>
  </r>
  <r>
    <x v="2233"/>
    <x v="1"/>
    <x v="147"/>
  </r>
  <r>
    <x v="2234"/>
    <x v="1"/>
    <x v="54"/>
  </r>
  <r>
    <x v="2235"/>
    <x v="0"/>
    <x v="0"/>
  </r>
  <r>
    <x v="2236"/>
    <x v="0"/>
    <x v="0"/>
  </r>
  <r>
    <x v="2237"/>
    <x v="0"/>
    <x v="0"/>
  </r>
  <r>
    <x v="2238"/>
    <x v="2"/>
    <x v="45"/>
  </r>
  <r>
    <x v="2239"/>
    <x v="6"/>
    <x v="189"/>
  </r>
  <r>
    <x v="2240"/>
    <x v="0"/>
    <x v="0"/>
  </r>
  <r>
    <x v="2241"/>
    <x v="0"/>
    <x v="0"/>
  </r>
  <r>
    <x v="2242"/>
    <x v="0"/>
    <x v="0"/>
  </r>
  <r>
    <x v="2243"/>
    <x v="0"/>
    <x v="0"/>
  </r>
  <r>
    <x v="2244"/>
    <x v="0"/>
    <x v="0"/>
  </r>
  <r>
    <x v="2245"/>
    <x v="0"/>
    <x v="0"/>
  </r>
  <r>
    <x v="2246"/>
    <x v="0"/>
    <x v="0"/>
  </r>
  <r>
    <x v="2247"/>
    <x v="0"/>
    <x v="0"/>
  </r>
  <r>
    <x v="2248"/>
    <x v="0"/>
    <x v="0"/>
  </r>
  <r>
    <x v="2249"/>
    <x v="1"/>
    <x v="67"/>
  </r>
  <r>
    <x v="2250"/>
    <x v="0"/>
    <x v="0"/>
  </r>
  <r>
    <x v="2251"/>
    <x v="1"/>
    <x v="59"/>
  </r>
  <r>
    <x v="2252"/>
    <x v="0"/>
    <x v="0"/>
  </r>
  <r>
    <x v="2253"/>
    <x v="1"/>
    <x v="26"/>
  </r>
  <r>
    <x v="2254"/>
    <x v="0"/>
    <x v="0"/>
  </r>
  <r>
    <x v="2255"/>
    <x v="0"/>
    <x v="0"/>
  </r>
  <r>
    <x v="2256"/>
    <x v="0"/>
    <x v="0"/>
  </r>
  <r>
    <x v="2257"/>
    <x v="0"/>
    <x v="0"/>
  </r>
  <r>
    <x v="2258"/>
    <x v="0"/>
    <x v="0"/>
  </r>
  <r>
    <x v="2259"/>
    <x v="1"/>
    <x v="63"/>
  </r>
  <r>
    <x v="2260"/>
    <x v="4"/>
    <x v="157"/>
  </r>
  <r>
    <x v="2261"/>
    <x v="0"/>
    <x v="0"/>
  </r>
  <r>
    <x v="2262"/>
    <x v="0"/>
    <x v="0"/>
  </r>
  <r>
    <x v="2263"/>
    <x v="2"/>
    <x v="185"/>
  </r>
  <r>
    <x v="2264"/>
    <x v="0"/>
    <x v="0"/>
  </r>
  <r>
    <x v="2265"/>
    <x v="0"/>
    <x v="0"/>
  </r>
  <r>
    <x v="2266"/>
    <x v="0"/>
    <x v="0"/>
  </r>
  <r>
    <x v="2267"/>
    <x v="0"/>
    <x v="0"/>
  </r>
  <r>
    <x v="2268"/>
    <x v="0"/>
    <x v="0"/>
  </r>
  <r>
    <x v="2269"/>
    <x v="1"/>
    <x v="111"/>
  </r>
  <r>
    <x v="2270"/>
    <x v="0"/>
    <x v="0"/>
  </r>
  <r>
    <x v="2271"/>
    <x v="0"/>
    <x v="0"/>
  </r>
  <r>
    <x v="2272"/>
    <x v="0"/>
    <x v="0"/>
  </r>
  <r>
    <x v="2273"/>
    <x v="1"/>
    <x v="34"/>
  </r>
  <r>
    <x v="2274"/>
    <x v="0"/>
    <x v="0"/>
  </r>
  <r>
    <x v="2275"/>
    <x v="0"/>
    <x v="0"/>
  </r>
  <r>
    <x v="2276"/>
    <x v="0"/>
    <x v="0"/>
  </r>
  <r>
    <x v="2277"/>
    <x v="1"/>
    <x v="152"/>
  </r>
  <r>
    <x v="2278"/>
    <x v="0"/>
    <x v="0"/>
  </r>
  <r>
    <x v="2279"/>
    <x v="2"/>
    <x v="142"/>
  </r>
  <r>
    <x v="2280"/>
    <x v="0"/>
    <x v="0"/>
  </r>
  <r>
    <x v="2281"/>
    <x v="1"/>
    <x v="5"/>
  </r>
  <r>
    <x v="2282"/>
    <x v="0"/>
    <x v="0"/>
  </r>
  <r>
    <x v="2283"/>
    <x v="0"/>
    <x v="0"/>
  </r>
  <r>
    <x v="2284"/>
    <x v="6"/>
    <x v="91"/>
  </r>
  <r>
    <x v="2285"/>
    <x v="0"/>
    <x v="0"/>
  </r>
  <r>
    <x v="2286"/>
    <x v="0"/>
    <x v="0"/>
  </r>
  <r>
    <x v="2287"/>
    <x v="0"/>
    <x v="0"/>
  </r>
  <r>
    <x v="2288"/>
    <x v="0"/>
    <x v="0"/>
  </r>
  <r>
    <x v="2289"/>
    <x v="1"/>
    <x v="108"/>
  </r>
  <r>
    <x v="2290"/>
    <x v="0"/>
    <x v="0"/>
  </r>
  <r>
    <x v="2291"/>
    <x v="0"/>
    <x v="0"/>
  </r>
  <r>
    <x v="2292"/>
    <x v="2"/>
    <x v="105"/>
  </r>
  <r>
    <x v="2293"/>
    <x v="6"/>
    <x v="145"/>
  </r>
  <r>
    <x v="2294"/>
    <x v="0"/>
    <x v="0"/>
  </r>
  <r>
    <x v="2295"/>
    <x v="1"/>
    <x v="83"/>
  </r>
  <r>
    <x v="2296"/>
    <x v="0"/>
    <x v="0"/>
  </r>
  <r>
    <x v="2297"/>
    <x v="0"/>
    <x v="0"/>
  </r>
  <r>
    <x v="2298"/>
    <x v="0"/>
    <x v="0"/>
  </r>
  <r>
    <x v="2299"/>
    <x v="0"/>
    <x v="0"/>
  </r>
  <r>
    <x v="2300"/>
    <x v="2"/>
    <x v="130"/>
  </r>
  <r>
    <x v="2301"/>
    <x v="0"/>
    <x v="0"/>
  </r>
  <r>
    <x v="2302"/>
    <x v="7"/>
    <x v="160"/>
  </r>
  <r>
    <x v="2303"/>
    <x v="0"/>
    <x v="0"/>
  </r>
  <r>
    <x v="2304"/>
    <x v="1"/>
    <x v="167"/>
  </r>
  <r>
    <x v="2305"/>
    <x v="2"/>
    <x v="58"/>
  </r>
  <r>
    <x v="2306"/>
    <x v="1"/>
    <x v="43"/>
  </r>
  <r>
    <x v="2307"/>
    <x v="1"/>
    <x v="11"/>
  </r>
  <r>
    <x v="2308"/>
    <x v="1"/>
    <x v="3"/>
  </r>
  <r>
    <x v="2309"/>
    <x v="0"/>
    <x v="0"/>
  </r>
  <r>
    <x v="2310"/>
    <x v="0"/>
    <x v="0"/>
  </r>
  <r>
    <x v="2311"/>
    <x v="1"/>
    <x v="177"/>
  </r>
  <r>
    <x v="2312"/>
    <x v="5"/>
    <x v="123"/>
  </r>
  <r>
    <x v="2313"/>
    <x v="0"/>
    <x v="0"/>
  </r>
  <r>
    <x v="2314"/>
    <x v="1"/>
    <x v="55"/>
  </r>
  <r>
    <x v="2315"/>
    <x v="0"/>
    <x v="0"/>
  </r>
  <r>
    <x v="2316"/>
    <x v="0"/>
    <x v="0"/>
  </r>
  <r>
    <x v="2317"/>
    <x v="2"/>
    <x v="91"/>
  </r>
  <r>
    <x v="2318"/>
    <x v="0"/>
    <x v="0"/>
  </r>
  <r>
    <x v="2319"/>
    <x v="0"/>
    <x v="0"/>
  </r>
  <r>
    <x v="2320"/>
    <x v="0"/>
    <x v="0"/>
  </r>
  <r>
    <x v="2321"/>
    <x v="0"/>
    <x v="0"/>
  </r>
  <r>
    <x v="2322"/>
    <x v="0"/>
    <x v="0"/>
  </r>
  <r>
    <x v="2323"/>
    <x v="0"/>
    <x v="0"/>
  </r>
  <r>
    <x v="2324"/>
    <x v="1"/>
    <x v="18"/>
  </r>
  <r>
    <x v="2325"/>
    <x v="0"/>
    <x v="0"/>
  </r>
  <r>
    <x v="2326"/>
    <x v="0"/>
    <x v="0"/>
  </r>
  <r>
    <x v="2327"/>
    <x v="1"/>
    <x v="147"/>
  </r>
  <r>
    <x v="2328"/>
    <x v="0"/>
    <x v="0"/>
  </r>
  <r>
    <x v="2329"/>
    <x v="1"/>
    <x v="93"/>
  </r>
  <r>
    <x v="2330"/>
    <x v="0"/>
    <x v="0"/>
  </r>
  <r>
    <x v="2331"/>
    <x v="5"/>
    <x v="89"/>
  </r>
  <r>
    <x v="2332"/>
    <x v="1"/>
    <x v="140"/>
  </r>
  <r>
    <x v="2333"/>
    <x v="0"/>
    <x v="0"/>
  </r>
  <r>
    <x v="2334"/>
    <x v="1"/>
    <x v="18"/>
  </r>
  <r>
    <x v="2335"/>
    <x v="2"/>
    <x v="48"/>
  </r>
  <r>
    <x v="2336"/>
    <x v="0"/>
    <x v="0"/>
  </r>
  <r>
    <x v="2337"/>
    <x v="0"/>
    <x v="0"/>
  </r>
  <r>
    <x v="2338"/>
    <x v="1"/>
    <x v="80"/>
  </r>
  <r>
    <x v="2339"/>
    <x v="2"/>
    <x v="120"/>
  </r>
  <r>
    <x v="2340"/>
    <x v="0"/>
    <x v="0"/>
  </r>
  <r>
    <x v="2341"/>
    <x v="1"/>
    <x v="44"/>
  </r>
  <r>
    <x v="2342"/>
    <x v="0"/>
    <x v="0"/>
  </r>
  <r>
    <x v="2343"/>
    <x v="2"/>
    <x v="82"/>
  </r>
  <r>
    <x v="2344"/>
    <x v="0"/>
    <x v="0"/>
  </r>
  <r>
    <x v="2345"/>
    <x v="1"/>
    <x v="53"/>
  </r>
  <r>
    <x v="2346"/>
    <x v="2"/>
    <x v="68"/>
  </r>
  <r>
    <x v="2347"/>
    <x v="7"/>
    <x v="165"/>
  </r>
  <r>
    <x v="2348"/>
    <x v="1"/>
    <x v="65"/>
  </r>
  <r>
    <x v="2349"/>
    <x v="2"/>
    <x v="150"/>
  </r>
  <r>
    <x v="2350"/>
    <x v="0"/>
    <x v="0"/>
  </r>
  <r>
    <x v="2351"/>
    <x v="0"/>
    <x v="0"/>
  </r>
  <r>
    <x v="2352"/>
    <x v="0"/>
    <x v="0"/>
  </r>
  <r>
    <x v="2353"/>
    <x v="5"/>
    <x v="166"/>
  </r>
  <r>
    <x v="2354"/>
    <x v="0"/>
    <x v="0"/>
  </r>
  <r>
    <x v="2355"/>
    <x v="4"/>
    <x v="182"/>
  </r>
  <r>
    <x v="2356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357">
  <r>
    <x v="0"/>
    <x v="2"/>
    <x v="83"/>
    <x v="0"/>
  </r>
  <r>
    <x v="1"/>
    <x v="1"/>
    <x v="83"/>
    <x v="0"/>
  </r>
  <r>
    <x v="2"/>
    <x v="0"/>
    <x v="83"/>
    <x v="0"/>
  </r>
  <r>
    <x v="3"/>
    <x v="0"/>
    <x v="83"/>
    <x v="0"/>
  </r>
  <r>
    <x v="4"/>
    <x v="0"/>
    <x v="83"/>
    <x v="0"/>
  </r>
  <r>
    <x v="5"/>
    <x v="7"/>
    <x v="83"/>
    <x v="0"/>
  </r>
  <r>
    <x v="6"/>
    <x v="1"/>
    <x v="83"/>
    <x v="0"/>
  </r>
  <r>
    <x v="7"/>
    <x v="0"/>
    <x v="83"/>
    <x v="0"/>
  </r>
  <r>
    <x v="8"/>
    <x v="2"/>
    <x v="83"/>
    <x v="0"/>
  </r>
  <r>
    <x v="9"/>
    <x v="0"/>
    <x v="83"/>
    <x v="0"/>
  </r>
  <r>
    <x v="10"/>
    <x v="5"/>
    <x v="83"/>
    <x v="0"/>
  </r>
  <r>
    <x v="11"/>
    <x v="0"/>
    <x v="83"/>
    <x v="0"/>
  </r>
  <r>
    <x v="12"/>
    <x v="0"/>
    <x v="83"/>
    <x v="0"/>
  </r>
  <r>
    <x v="13"/>
    <x v="0"/>
    <x v="83"/>
    <x v="0"/>
  </r>
  <r>
    <x v="14"/>
    <x v="0"/>
    <x v="83"/>
    <x v="0"/>
  </r>
  <r>
    <x v="15"/>
    <x v="0"/>
    <x v="83"/>
    <x v="0"/>
  </r>
  <r>
    <x v="16"/>
    <x v="10"/>
    <x v="83"/>
    <x v="0"/>
  </r>
  <r>
    <x v="17"/>
    <x v="1"/>
    <x v="83"/>
    <x v="0"/>
  </r>
  <r>
    <x v="18"/>
    <x v="3"/>
    <x v="82"/>
    <x v="1"/>
  </r>
  <r>
    <x v="19"/>
    <x v="0"/>
    <x v="82"/>
    <x v="1"/>
  </r>
  <r>
    <x v="20"/>
    <x v="2"/>
    <x v="82"/>
    <x v="1"/>
  </r>
  <r>
    <x v="21"/>
    <x v="0"/>
    <x v="82"/>
    <x v="1"/>
  </r>
  <r>
    <x v="22"/>
    <x v="0"/>
    <x v="82"/>
    <x v="1"/>
  </r>
  <r>
    <x v="23"/>
    <x v="0"/>
    <x v="82"/>
    <x v="1"/>
  </r>
  <r>
    <x v="24"/>
    <x v="0"/>
    <x v="82"/>
    <x v="1"/>
  </r>
  <r>
    <x v="25"/>
    <x v="1"/>
    <x v="82"/>
    <x v="1"/>
  </r>
  <r>
    <x v="26"/>
    <x v="0"/>
    <x v="82"/>
    <x v="1"/>
  </r>
  <r>
    <x v="27"/>
    <x v="1"/>
    <x v="82"/>
    <x v="1"/>
  </r>
  <r>
    <x v="28"/>
    <x v="0"/>
    <x v="82"/>
    <x v="1"/>
  </r>
  <r>
    <x v="29"/>
    <x v="1"/>
    <x v="82"/>
    <x v="1"/>
  </r>
  <r>
    <x v="30"/>
    <x v="0"/>
    <x v="82"/>
    <x v="1"/>
  </r>
  <r>
    <x v="31"/>
    <x v="0"/>
    <x v="82"/>
    <x v="1"/>
  </r>
  <r>
    <x v="32"/>
    <x v="0"/>
    <x v="82"/>
    <x v="1"/>
  </r>
  <r>
    <x v="33"/>
    <x v="0"/>
    <x v="82"/>
    <x v="1"/>
  </r>
  <r>
    <x v="34"/>
    <x v="1"/>
    <x v="82"/>
    <x v="1"/>
  </r>
  <r>
    <x v="35"/>
    <x v="0"/>
    <x v="82"/>
    <x v="1"/>
  </r>
  <r>
    <x v="36"/>
    <x v="0"/>
    <x v="82"/>
    <x v="1"/>
  </r>
  <r>
    <x v="37"/>
    <x v="1"/>
    <x v="82"/>
    <x v="1"/>
  </r>
  <r>
    <x v="38"/>
    <x v="0"/>
    <x v="82"/>
    <x v="1"/>
  </r>
  <r>
    <x v="39"/>
    <x v="0"/>
    <x v="82"/>
    <x v="1"/>
  </r>
  <r>
    <x v="40"/>
    <x v="0"/>
    <x v="81"/>
    <x v="2"/>
  </r>
  <r>
    <x v="41"/>
    <x v="0"/>
    <x v="81"/>
    <x v="2"/>
  </r>
  <r>
    <x v="42"/>
    <x v="0"/>
    <x v="81"/>
    <x v="2"/>
  </r>
  <r>
    <x v="43"/>
    <x v="0"/>
    <x v="81"/>
    <x v="2"/>
  </r>
  <r>
    <x v="44"/>
    <x v="1"/>
    <x v="81"/>
    <x v="2"/>
  </r>
  <r>
    <x v="45"/>
    <x v="12"/>
    <x v="81"/>
    <x v="2"/>
  </r>
  <r>
    <x v="46"/>
    <x v="0"/>
    <x v="81"/>
    <x v="2"/>
  </r>
  <r>
    <x v="47"/>
    <x v="0"/>
    <x v="81"/>
    <x v="2"/>
  </r>
  <r>
    <x v="48"/>
    <x v="1"/>
    <x v="81"/>
    <x v="2"/>
  </r>
  <r>
    <x v="49"/>
    <x v="0"/>
    <x v="81"/>
    <x v="2"/>
  </r>
  <r>
    <x v="50"/>
    <x v="0"/>
    <x v="81"/>
    <x v="2"/>
  </r>
  <r>
    <x v="51"/>
    <x v="0"/>
    <x v="81"/>
    <x v="2"/>
  </r>
  <r>
    <x v="52"/>
    <x v="0"/>
    <x v="81"/>
    <x v="2"/>
  </r>
  <r>
    <x v="53"/>
    <x v="0"/>
    <x v="81"/>
    <x v="2"/>
  </r>
  <r>
    <x v="54"/>
    <x v="0"/>
    <x v="81"/>
    <x v="2"/>
  </r>
  <r>
    <x v="55"/>
    <x v="2"/>
    <x v="81"/>
    <x v="2"/>
  </r>
  <r>
    <x v="56"/>
    <x v="1"/>
    <x v="81"/>
    <x v="2"/>
  </r>
  <r>
    <x v="57"/>
    <x v="0"/>
    <x v="80"/>
    <x v="3"/>
  </r>
  <r>
    <x v="58"/>
    <x v="1"/>
    <x v="80"/>
    <x v="3"/>
  </r>
  <r>
    <x v="59"/>
    <x v="0"/>
    <x v="80"/>
    <x v="3"/>
  </r>
  <r>
    <x v="60"/>
    <x v="4"/>
    <x v="80"/>
    <x v="3"/>
  </r>
  <r>
    <x v="61"/>
    <x v="0"/>
    <x v="80"/>
    <x v="3"/>
  </r>
  <r>
    <x v="62"/>
    <x v="1"/>
    <x v="80"/>
    <x v="3"/>
  </r>
  <r>
    <x v="63"/>
    <x v="0"/>
    <x v="80"/>
    <x v="3"/>
  </r>
  <r>
    <x v="64"/>
    <x v="0"/>
    <x v="80"/>
    <x v="3"/>
  </r>
  <r>
    <x v="65"/>
    <x v="0"/>
    <x v="80"/>
    <x v="3"/>
  </r>
  <r>
    <x v="66"/>
    <x v="2"/>
    <x v="80"/>
    <x v="3"/>
  </r>
  <r>
    <x v="67"/>
    <x v="0"/>
    <x v="80"/>
    <x v="3"/>
  </r>
  <r>
    <x v="68"/>
    <x v="0"/>
    <x v="80"/>
    <x v="3"/>
  </r>
  <r>
    <x v="69"/>
    <x v="3"/>
    <x v="80"/>
    <x v="3"/>
  </r>
  <r>
    <x v="70"/>
    <x v="0"/>
    <x v="80"/>
    <x v="3"/>
  </r>
  <r>
    <x v="71"/>
    <x v="0"/>
    <x v="80"/>
    <x v="3"/>
  </r>
  <r>
    <x v="72"/>
    <x v="1"/>
    <x v="80"/>
    <x v="3"/>
  </r>
  <r>
    <x v="73"/>
    <x v="0"/>
    <x v="80"/>
    <x v="3"/>
  </r>
  <r>
    <x v="74"/>
    <x v="1"/>
    <x v="80"/>
    <x v="3"/>
  </r>
  <r>
    <x v="75"/>
    <x v="0"/>
    <x v="80"/>
    <x v="3"/>
  </r>
  <r>
    <x v="76"/>
    <x v="0"/>
    <x v="80"/>
    <x v="3"/>
  </r>
  <r>
    <x v="77"/>
    <x v="0"/>
    <x v="79"/>
    <x v="4"/>
  </r>
  <r>
    <x v="78"/>
    <x v="3"/>
    <x v="79"/>
    <x v="4"/>
  </r>
  <r>
    <x v="79"/>
    <x v="0"/>
    <x v="79"/>
    <x v="4"/>
  </r>
  <r>
    <x v="80"/>
    <x v="0"/>
    <x v="79"/>
    <x v="4"/>
  </r>
  <r>
    <x v="81"/>
    <x v="1"/>
    <x v="79"/>
    <x v="4"/>
  </r>
  <r>
    <x v="82"/>
    <x v="0"/>
    <x v="79"/>
    <x v="4"/>
  </r>
  <r>
    <x v="83"/>
    <x v="0"/>
    <x v="79"/>
    <x v="4"/>
  </r>
  <r>
    <x v="84"/>
    <x v="0"/>
    <x v="79"/>
    <x v="4"/>
  </r>
  <r>
    <x v="85"/>
    <x v="7"/>
    <x v="79"/>
    <x v="4"/>
  </r>
  <r>
    <x v="86"/>
    <x v="0"/>
    <x v="79"/>
    <x v="4"/>
  </r>
  <r>
    <x v="87"/>
    <x v="10"/>
    <x v="79"/>
    <x v="4"/>
  </r>
  <r>
    <x v="88"/>
    <x v="0"/>
    <x v="79"/>
    <x v="4"/>
  </r>
  <r>
    <x v="89"/>
    <x v="0"/>
    <x v="79"/>
    <x v="4"/>
  </r>
  <r>
    <x v="90"/>
    <x v="1"/>
    <x v="79"/>
    <x v="4"/>
  </r>
  <r>
    <x v="91"/>
    <x v="6"/>
    <x v="79"/>
    <x v="4"/>
  </r>
  <r>
    <x v="92"/>
    <x v="0"/>
    <x v="79"/>
    <x v="4"/>
  </r>
  <r>
    <x v="93"/>
    <x v="0"/>
    <x v="79"/>
    <x v="4"/>
  </r>
  <r>
    <x v="94"/>
    <x v="0"/>
    <x v="79"/>
    <x v="4"/>
  </r>
  <r>
    <x v="95"/>
    <x v="0"/>
    <x v="79"/>
    <x v="4"/>
  </r>
  <r>
    <x v="96"/>
    <x v="0"/>
    <x v="79"/>
    <x v="4"/>
  </r>
  <r>
    <x v="97"/>
    <x v="2"/>
    <x v="79"/>
    <x v="4"/>
  </r>
  <r>
    <x v="98"/>
    <x v="4"/>
    <x v="79"/>
    <x v="4"/>
  </r>
  <r>
    <x v="99"/>
    <x v="1"/>
    <x v="79"/>
    <x v="4"/>
  </r>
  <r>
    <x v="100"/>
    <x v="5"/>
    <x v="78"/>
    <x v="5"/>
  </r>
  <r>
    <x v="101"/>
    <x v="0"/>
    <x v="78"/>
    <x v="5"/>
  </r>
  <r>
    <x v="102"/>
    <x v="0"/>
    <x v="78"/>
    <x v="5"/>
  </r>
  <r>
    <x v="103"/>
    <x v="0"/>
    <x v="78"/>
    <x v="5"/>
  </r>
  <r>
    <x v="104"/>
    <x v="1"/>
    <x v="78"/>
    <x v="5"/>
  </r>
  <r>
    <x v="105"/>
    <x v="1"/>
    <x v="78"/>
    <x v="5"/>
  </r>
  <r>
    <x v="106"/>
    <x v="0"/>
    <x v="78"/>
    <x v="5"/>
  </r>
  <r>
    <x v="107"/>
    <x v="0"/>
    <x v="78"/>
    <x v="5"/>
  </r>
  <r>
    <x v="108"/>
    <x v="1"/>
    <x v="78"/>
    <x v="5"/>
  </r>
  <r>
    <x v="109"/>
    <x v="0"/>
    <x v="78"/>
    <x v="5"/>
  </r>
  <r>
    <x v="110"/>
    <x v="1"/>
    <x v="78"/>
    <x v="5"/>
  </r>
  <r>
    <x v="111"/>
    <x v="0"/>
    <x v="78"/>
    <x v="5"/>
  </r>
  <r>
    <x v="112"/>
    <x v="0"/>
    <x v="78"/>
    <x v="5"/>
  </r>
  <r>
    <x v="113"/>
    <x v="1"/>
    <x v="78"/>
    <x v="5"/>
  </r>
  <r>
    <x v="114"/>
    <x v="0"/>
    <x v="78"/>
    <x v="5"/>
  </r>
  <r>
    <x v="115"/>
    <x v="1"/>
    <x v="78"/>
    <x v="5"/>
  </r>
  <r>
    <x v="116"/>
    <x v="0"/>
    <x v="78"/>
    <x v="5"/>
  </r>
  <r>
    <x v="117"/>
    <x v="0"/>
    <x v="78"/>
    <x v="5"/>
  </r>
  <r>
    <x v="118"/>
    <x v="0"/>
    <x v="78"/>
    <x v="5"/>
  </r>
  <r>
    <x v="119"/>
    <x v="0"/>
    <x v="78"/>
    <x v="5"/>
  </r>
  <r>
    <x v="120"/>
    <x v="1"/>
    <x v="78"/>
    <x v="5"/>
  </r>
  <r>
    <x v="121"/>
    <x v="0"/>
    <x v="78"/>
    <x v="5"/>
  </r>
  <r>
    <x v="122"/>
    <x v="0"/>
    <x v="78"/>
    <x v="5"/>
  </r>
  <r>
    <x v="123"/>
    <x v="0"/>
    <x v="78"/>
    <x v="5"/>
  </r>
  <r>
    <x v="124"/>
    <x v="1"/>
    <x v="78"/>
    <x v="5"/>
  </r>
  <r>
    <x v="125"/>
    <x v="0"/>
    <x v="77"/>
    <x v="6"/>
  </r>
  <r>
    <x v="126"/>
    <x v="0"/>
    <x v="77"/>
    <x v="6"/>
  </r>
  <r>
    <x v="127"/>
    <x v="0"/>
    <x v="77"/>
    <x v="6"/>
  </r>
  <r>
    <x v="128"/>
    <x v="4"/>
    <x v="77"/>
    <x v="6"/>
  </r>
  <r>
    <x v="129"/>
    <x v="3"/>
    <x v="77"/>
    <x v="6"/>
  </r>
  <r>
    <x v="130"/>
    <x v="0"/>
    <x v="77"/>
    <x v="6"/>
  </r>
  <r>
    <x v="131"/>
    <x v="1"/>
    <x v="77"/>
    <x v="6"/>
  </r>
  <r>
    <x v="132"/>
    <x v="2"/>
    <x v="77"/>
    <x v="6"/>
  </r>
  <r>
    <x v="133"/>
    <x v="0"/>
    <x v="77"/>
    <x v="6"/>
  </r>
  <r>
    <x v="134"/>
    <x v="1"/>
    <x v="77"/>
    <x v="6"/>
  </r>
  <r>
    <x v="135"/>
    <x v="2"/>
    <x v="77"/>
    <x v="6"/>
  </r>
  <r>
    <x v="136"/>
    <x v="0"/>
    <x v="77"/>
    <x v="6"/>
  </r>
  <r>
    <x v="137"/>
    <x v="2"/>
    <x v="77"/>
    <x v="6"/>
  </r>
  <r>
    <x v="138"/>
    <x v="1"/>
    <x v="77"/>
    <x v="6"/>
  </r>
  <r>
    <x v="139"/>
    <x v="1"/>
    <x v="77"/>
    <x v="6"/>
  </r>
  <r>
    <x v="140"/>
    <x v="0"/>
    <x v="77"/>
    <x v="6"/>
  </r>
  <r>
    <x v="141"/>
    <x v="5"/>
    <x v="77"/>
    <x v="6"/>
  </r>
  <r>
    <x v="142"/>
    <x v="2"/>
    <x v="77"/>
    <x v="6"/>
  </r>
  <r>
    <x v="143"/>
    <x v="7"/>
    <x v="77"/>
    <x v="6"/>
  </r>
  <r>
    <x v="144"/>
    <x v="2"/>
    <x v="77"/>
    <x v="6"/>
  </r>
  <r>
    <x v="145"/>
    <x v="0"/>
    <x v="77"/>
    <x v="6"/>
  </r>
  <r>
    <x v="146"/>
    <x v="4"/>
    <x v="77"/>
    <x v="6"/>
  </r>
  <r>
    <x v="147"/>
    <x v="13"/>
    <x v="77"/>
    <x v="6"/>
  </r>
  <r>
    <x v="148"/>
    <x v="0"/>
    <x v="77"/>
    <x v="6"/>
  </r>
  <r>
    <x v="149"/>
    <x v="4"/>
    <x v="77"/>
    <x v="6"/>
  </r>
  <r>
    <x v="150"/>
    <x v="4"/>
    <x v="77"/>
    <x v="6"/>
  </r>
  <r>
    <x v="151"/>
    <x v="0"/>
    <x v="77"/>
    <x v="6"/>
  </r>
  <r>
    <x v="152"/>
    <x v="0"/>
    <x v="77"/>
    <x v="6"/>
  </r>
  <r>
    <x v="153"/>
    <x v="1"/>
    <x v="77"/>
    <x v="6"/>
  </r>
  <r>
    <x v="154"/>
    <x v="0"/>
    <x v="77"/>
    <x v="6"/>
  </r>
  <r>
    <x v="155"/>
    <x v="1"/>
    <x v="77"/>
    <x v="6"/>
  </r>
  <r>
    <x v="156"/>
    <x v="22"/>
    <x v="77"/>
    <x v="6"/>
  </r>
  <r>
    <x v="157"/>
    <x v="0"/>
    <x v="76"/>
    <x v="7"/>
  </r>
  <r>
    <x v="158"/>
    <x v="3"/>
    <x v="76"/>
    <x v="7"/>
  </r>
  <r>
    <x v="159"/>
    <x v="0"/>
    <x v="76"/>
    <x v="7"/>
  </r>
  <r>
    <x v="160"/>
    <x v="0"/>
    <x v="76"/>
    <x v="7"/>
  </r>
  <r>
    <x v="161"/>
    <x v="1"/>
    <x v="76"/>
    <x v="7"/>
  </r>
  <r>
    <x v="162"/>
    <x v="0"/>
    <x v="76"/>
    <x v="7"/>
  </r>
  <r>
    <x v="163"/>
    <x v="10"/>
    <x v="76"/>
    <x v="7"/>
  </r>
  <r>
    <x v="164"/>
    <x v="0"/>
    <x v="76"/>
    <x v="7"/>
  </r>
  <r>
    <x v="165"/>
    <x v="0"/>
    <x v="76"/>
    <x v="7"/>
  </r>
  <r>
    <x v="166"/>
    <x v="13"/>
    <x v="76"/>
    <x v="7"/>
  </r>
  <r>
    <x v="167"/>
    <x v="0"/>
    <x v="76"/>
    <x v="7"/>
  </r>
  <r>
    <x v="168"/>
    <x v="0"/>
    <x v="76"/>
    <x v="7"/>
  </r>
  <r>
    <x v="169"/>
    <x v="1"/>
    <x v="76"/>
    <x v="7"/>
  </r>
  <r>
    <x v="170"/>
    <x v="0"/>
    <x v="76"/>
    <x v="7"/>
  </r>
  <r>
    <x v="171"/>
    <x v="0"/>
    <x v="76"/>
    <x v="7"/>
  </r>
  <r>
    <x v="172"/>
    <x v="0"/>
    <x v="76"/>
    <x v="7"/>
  </r>
  <r>
    <x v="173"/>
    <x v="0"/>
    <x v="76"/>
    <x v="7"/>
  </r>
  <r>
    <x v="174"/>
    <x v="0"/>
    <x v="76"/>
    <x v="7"/>
  </r>
  <r>
    <x v="175"/>
    <x v="0"/>
    <x v="75"/>
    <x v="8"/>
  </r>
  <r>
    <x v="176"/>
    <x v="0"/>
    <x v="75"/>
    <x v="8"/>
  </r>
  <r>
    <x v="177"/>
    <x v="6"/>
    <x v="75"/>
    <x v="8"/>
  </r>
  <r>
    <x v="178"/>
    <x v="8"/>
    <x v="75"/>
    <x v="8"/>
  </r>
  <r>
    <x v="179"/>
    <x v="0"/>
    <x v="75"/>
    <x v="8"/>
  </r>
  <r>
    <x v="180"/>
    <x v="0"/>
    <x v="75"/>
    <x v="8"/>
  </r>
  <r>
    <x v="181"/>
    <x v="0"/>
    <x v="75"/>
    <x v="8"/>
  </r>
  <r>
    <x v="182"/>
    <x v="1"/>
    <x v="75"/>
    <x v="8"/>
  </r>
  <r>
    <x v="183"/>
    <x v="0"/>
    <x v="75"/>
    <x v="8"/>
  </r>
  <r>
    <x v="184"/>
    <x v="4"/>
    <x v="75"/>
    <x v="8"/>
  </r>
  <r>
    <x v="185"/>
    <x v="0"/>
    <x v="75"/>
    <x v="8"/>
  </r>
  <r>
    <x v="186"/>
    <x v="2"/>
    <x v="75"/>
    <x v="8"/>
  </r>
  <r>
    <x v="187"/>
    <x v="3"/>
    <x v="75"/>
    <x v="8"/>
  </r>
  <r>
    <x v="188"/>
    <x v="3"/>
    <x v="75"/>
    <x v="8"/>
  </r>
  <r>
    <x v="189"/>
    <x v="0"/>
    <x v="75"/>
    <x v="8"/>
  </r>
  <r>
    <x v="190"/>
    <x v="0"/>
    <x v="75"/>
    <x v="8"/>
  </r>
  <r>
    <x v="191"/>
    <x v="0"/>
    <x v="75"/>
    <x v="8"/>
  </r>
  <r>
    <x v="192"/>
    <x v="0"/>
    <x v="75"/>
    <x v="8"/>
  </r>
  <r>
    <x v="193"/>
    <x v="0"/>
    <x v="75"/>
    <x v="8"/>
  </r>
  <r>
    <x v="194"/>
    <x v="6"/>
    <x v="75"/>
    <x v="8"/>
  </r>
  <r>
    <x v="195"/>
    <x v="0"/>
    <x v="75"/>
    <x v="8"/>
  </r>
  <r>
    <x v="196"/>
    <x v="1"/>
    <x v="75"/>
    <x v="8"/>
  </r>
  <r>
    <x v="197"/>
    <x v="0"/>
    <x v="75"/>
    <x v="8"/>
  </r>
  <r>
    <x v="198"/>
    <x v="0"/>
    <x v="75"/>
    <x v="8"/>
  </r>
  <r>
    <x v="199"/>
    <x v="2"/>
    <x v="74"/>
    <x v="9"/>
  </r>
  <r>
    <x v="200"/>
    <x v="0"/>
    <x v="74"/>
    <x v="9"/>
  </r>
  <r>
    <x v="201"/>
    <x v="2"/>
    <x v="74"/>
    <x v="9"/>
  </r>
  <r>
    <x v="202"/>
    <x v="2"/>
    <x v="74"/>
    <x v="9"/>
  </r>
  <r>
    <x v="203"/>
    <x v="0"/>
    <x v="74"/>
    <x v="9"/>
  </r>
  <r>
    <x v="204"/>
    <x v="0"/>
    <x v="74"/>
    <x v="9"/>
  </r>
  <r>
    <x v="205"/>
    <x v="1"/>
    <x v="74"/>
    <x v="9"/>
  </r>
  <r>
    <x v="206"/>
    <x v="0"/>
    <x v="74"/>
    <x v="9"/>
  </r>
  <r>
    <x v="207"/>
    <x v="1"/>
    <x v="74"/>
    <x v="9"/>
  </r>
  <r>
    <x v="208"/>
    <x v="0"/>
    <x v="74"/>
    <x v="9"/>
  </r>
  <r>
    <x v="209"/>
    <x v="0"/>
    <x v="74"/>
    <x v="9"/>
  </r>
  <r>
    <x v="210"/>
    <x v="7"/>
    <x v="74"/>
    <x v="9"/>
  </r>
  <r>
    <x v="211"/>
    <x v="0"/>
    <x v="74"/>
    <x v="9"/>
  </r>
  <r>
    <x v="212"/>
    <x v="0"/>
    <x v="74"/>
    <x v="9"/>
  </r>
  <r>
    <x v="213"/>
    <x v="0"/>
    <x v="74"/>
    <x v="9"/>
  </r>
  <r>
    <x v="214"/>
    <x v="2"/>
    <x v="74"/>
    <x v="9"/>
  </r>
  <r>
    <x v="215"/>
    <x v="0"/>
    <x v="74"/>
    <x v="9"/>
  </r>
  <r>
    <x v="216"/>
    <x v="4"/>
    <x v="74"/>
    <x v="9"/>
  </r>
  <r>
    <x v="217"/>
    <x v="0"/>
    <x v="73"/>
    <x v="10"/>
  </r>
  <r>
    <x v="218"/>
    <x v="1"/>
    <x v="73"/>
    <x v="10"/>
  </r>
  <r>
    <x v="219"/>
    <x v="1"/>
    <x v="73"/>
    <x v="10"/>
  </r>
  <r>
    <x v="220"/>
    <x v="0"/>
    <x v="73"/>
    <x v="10"/>
  </r>
  <r>
    <x v="221"/>
    <x v="0"/>
    <x v="73"/>
    <x v="10"/>
  </r>
  <r>
    <x v="222"/>
    <x v="0"/>
    <x v="73"/>
    <x v="10"/>
  </r>
  <r>
    <x v="223"/>
    <x v="0"/>
    <x v="73"/>
    <x v="10"/>
  </r>
  <r>
    <x v="224"/>
    <x v="0"/>
    <x v="73"/>
    <x v="10"/>
  </r>
  <r>
    <x v="225"/>
    <x v="2"/>
    <x v="73"/>
    <x v="10"/>
  </r>
  <r>
    <x v="226"/>
    <x v="0"/>
    <x v="73"/>
    <x v="10"/>
  </r>
  <r>
    <x v="227"/>
    <x v="1"/>
    <x v="73"/>
    <x v="10"/>
  </r>
  <r>
    <x v="228"/>
    <x v="1"/>
    <x v="73"/>
    <x v="10"/>
  </r>
  <r>
    <x v="229"/>
    <x v="2"/>
    <x v="73"/>
    <x v="10"/>
  </r>
  <r>
    <x v="230"/>
    <x v="0"/>
    <x v="73"/>
    <x v="10"/>
  </r>
  <r>
    <x v="231"/>
    <x v="3"/>
    <x v="73"/>
    <x v="10"/>
  </r>
  <r>
    <x v="232"/>
    <x v="0"/>
    <x v="73"/>
    <x v="10"/>
  </r>
  <r>
    <x v="233"/>
    <x v="0"/>
    <x v="73"/>
    <x v="10"/>
  </r>
  <r>
    <x v="234"/>
    <x v="0"/>
    <x v="73"/>
    <x v="10"/>
  </r>
  <r>
    <x v="235"/>
    <x v="0"/>
    <x v="73"/>
    <x v="10"/>
  </r>
  <r>
    <x v="236"/>
    <x v="0"/>
    <x v="73"/>
    <x v="10"/>
  </r>
  <r>
    <x v="237"/>
    <x v="0"/>
    <x v="73"/>
    <x v="10"/>
  </r>
  <r>
    <x v="238"/>
    <x v="0"/>
    <x v="73"/>
    <x v="10"/>
  </r>
  <r>
    <x v="239"/>
    <x v="0"/>
    <x v="73"/>
    <x v="10"/>
  </r>
  <r>
    <x v="240"/>
    <x v="0"/>
    <x v="73"/>
    <x v="10"/>
  </r>
  <r>
    <x v="241"/>
    <x v="4"/>
    <x v="73"/>
    <x v="10"/>
  </r>
  <r>
    <x v="242"/>
    <x v="1"/>
    <x v="72"/>
    <x v="11"/>
  </r>
  <r>
    <x v="243"/>
    <x v="5"/>
    <x v="72"/>
    <x v="11"/>
  </r>
  <r>
    <x v="244"/>
    <x v="0"/>
    <x v="72"/>
    <x v="11"/>
  </r>
  <r>
    <x v="245"/>
    <x v="0"/>
    <x v="72"/>
    <x v="11"/>
  </r>
  <r>
    <x v="246"/>
    <x v="2"/>
    <x v="72"/>
    <x v="11"/>
  </r>
  <r>
    <x v="247"/>
    <x v="0"/>
    <x v="72"/>
    <x v="11"/>
  </r>
  <r>
    <x v="248"/>
    <x v="1"/>
    <x v="72"/>
    <x v="11"/>
  </r>
  <r>
    <x v="249"/>
    <x v="2"/>
    <x v="72"/>
    <x v="11"/>
  </r>
  <r>
    <x v="250"/>
    <x v="0"/>
    <x v="72"/>
    <x v="11"/>
  </r>
  <r>
    <x v="251"/>
    <x v="0"/>
    <x v="72"/>
    <x v="11"/>
  </r>
  <r>
    <x v="252"/>
    <x v="1"/>
    <x v="72"/>
    <x v="11"/>
  </r>
  <r>
    <x v="253"/>
    <x v="0"/>
    <x v="72"/>
    <x v="11"/>
  </r>
  <r>
    <x v="254"/>
    <x v="1"/>
    <x v="72"/>
    <x v="11"/>
  </r>
  <r>
    <x v="255"/>
    <x v="0"/>
    <x v="72"/>
    <x v="11"/>
  </r>
  <r>
    <x v="256"/>
    <x v="5"/>
    <x v="72"/>
    <x v="11"/>
  </r>
  <r>
    <x v="257"/>
    <x v="0"/>
    <x v="72"/>
    <x v="11"/>
  </r>
  <r>
    <x v="258"/>
    <x v="0"/>
    <x v="72"/>
    <x v="11"/>
  </r>
  <r>
    <x v="259"/>
    <x v="1"/>
    <x v="72"/>
    <x v="11"/>
  </r>
  <r>
    <x v="260"/>
    <x v="2"/>
    <x v="72"/>
    <x v="11"/>
  </r>
  <r>
    <x v="261"/>
    <x v="0"/>
    <x v="72"/>
    <x v="11"/>
  </r>
  <r>
    <x v="262"/>
    <x v="1"/>
    <x v="72"/>
    <x v="11"/>
  </r>
  <r>
    <x v="263"/>
    <x v="0"/>
    <x v="72"/>
    <x v="11"/>
  </r>
  <r>
    <x v="264"/>
    <x v="0"/>
    <x v="72"/>
    <x v="11"/>
  </r>
  <r>
    <x v="265"/>
    <x v="1"/>
    <x v="72"/>
    <x v="11"/>
  </r>
  <r>
    <x v="266"/>
    <x v="2"/>
    <x v="72"/>
    <x v="11"/>
  </r>
  <r>
    <x v="267"/>
    <x v="1"/>
    <x v="72"/>
    <x v="11"/>
  </r>
  <r>
    <x v="268"/>
    <x v="0"/>
    <x v="71"/>
    <x v="12"/>
  </r>
  <r>
    <x v="269"/>
    <x v="1"/>
    <x v="71"/>
    <x v="12"/>
  </r>
  <r>
    <x v="270"/>
    <x v="0"/>
    <x v="71"/>
    <x v="12"/>
  </r>
  <r>
    <x v="271"/>
    <x v="1"/>
    <x v="71"/>
    <x v="12"/>
  </r>
  <r>
    <x v="272"/>
    <x v="0"/>
    <x v="71"/>
    <x v="12"/>
  </r>
  <r>
    <x v="273"/>
    <x v="3"/>
    <x v="71"/>
    <x v="12"/>
  </r>
  <r>
    <x v="274"/>
    <x v="1"/>
    <x v="71"/>
    <x v="12"/>
  </r>
  <r>
    <x v="275"/>
    <x v="13"/>
    <x v="71"/>
    <x v="12"/>
  </r>
  <r>
    <x v="276"/>
    <x v="0"/>
    <x v="71"/>
    <x v="12"/>
  </r>
  <r>
    <x v="277"/>
    <x v="0"/>
    <x v="71"/>
    <x v="12"/>
  </r>
  <r>
    <x v="278"/>
    <x v="0"/>
    <x v="71"/>
    <x v="12"/>
  </r>
  <r>
    <x v="279"/>
    <x v="0"/>
    <x v="71"/>
    <x v="12"/>
  </r>
  <r>
    <x v="280"/>
    <x v="0"/>
    <x v="71"/>
    <x v="12"/>
  </r>
  <r>
    <x v="281"/>
    <x v="3"/>
    <x v="71"/>
    <x v="12"/>
  </r>
  <r>
    <x v="282"/>
    <x v="3"/>
    <x v="71"/>
    <x v="12"/>
  </r>
  <r>
    <x v="283"/>
    <x v="1"/>
    <x v="71"/>
    <x v="12"/>
  </r>
  <r>
    <x v="284"/>
    <x v="0"/>
    <x v="71"/>
    <x v="12"/>
  </r>
  <r>
    <x v="285"/>
    <x v="0"/>
    <x v="71"/>
    <x v="12"/>
  </r>
  <r>
    <x v="286"/>
    <x v="3"/>
    <x v="71"/>
    <x v="12"/>
  </r>
  <r>
    <x v="287"/>
    <x v="0"/>
    <x v="71"/>
    <x v="12"/>
  </r>
  <r>
    <x v="288"/>
    <x v="5"/>
    <x v="71"/>
    <x v="12"/>
  </r>
  <r>
    <x v="289"/>
    <x v="0"/>
    <x v="71"/>
    <x v="12"/>
  </r>
  <r>
    <x v="290"/>
    <x v="2"/>
    <x v="71"/>
    <x v="12"/>
  </r>
  <r>
    <x v="291"/>
    <x v="1"/>
    <x v="71"/>
    <x v="12"/>
  </r>
  <r>
    <x v="292"/>
    <x v="0"/>
    <x v="71"/>
    <x v="12"/>
  </r>
  <r>
    <x v="293"/>
    <x v="1"/>
    <x v="71"/>
    <x v="12"/>
  </r>
  <r>
    <x v="294"/>
    <x v="0"/>
    <x v="71"/>
    <x v="12"/>
  </r>
  <r>
    <x v="295"/>
    <x v="0"/>
    <x v="71"/>
    <x v="12"/>
  </r>
  <r>
    <x v="296"/>
    <x v="1"/>
    <x v="70"/>
    <x v="13"/>
  </r>
  <r>
    <x v="297"/>
    <x v="1"/>
    <x v="70"/>
    <x v="13"/>
  </r>
  <r>
    <x v="298"/>
    <x v="0"/>
    <x v="70"/>
    <x v="13"/>
  </r>
  <r>
    <x v="299"/>
    <x v="0"/>
    <x v="70"/>
    <x v="13"/>
  </r>
  <r>
    <x v="300"/>
    <x v="0"/>
    <x v="70"/>
    <x v="13"/>
  </r>
  <r>
    <x v="301"/>
    <x v="3"/>
    <x v="70"/>
    <x v="13"/>
  </r>
  <r>
    <x v="302"/>
    <x v="1"/>
    <x v="70"/>
    <x v="13"/>
  </r>
  <r>
    <x v="303"/>
    <x v="1"/>
    <x v="70"/>
    <x v="13"/>
  </r>
  <r>
    <x v="304"/>
    <x v="0"/>
    <x v="70"/>
    <x v="13"/>
  </r>
  <r>
    <x v="305"/>
    <x v="1"/>
    <x v="70"/>
    <x v="13"/>
  </r>
  <r>
    <x v="306"/>
    <x v="0"/>
    <x v="70"/>
    <x v="13"/>
  </r>
  <r>
    <x v="307"/>
    <x v="0"/>
    <x v="70"/>
    <x v="13"/>
  </r>
  <r>
    <x v="308"/>
    <x v="0"/>
    <x v="70"/>
    <x v="13"/>
  </r>
  <r>
    <x v="309"/>
    <x v="4"/>
    <x v="70"/>
    <x v="13"/>
  </r>
  <r>
    <x v="310"/>
    <x v="0"/>
    <x v="70"/>
    <x v="13"/>
  </r>
  <r>
    <x v="311"/>
    <x v="2"/>
    <x v="70"/>
    <x v="13"/>
  </r>
  <r>
    <x v="312"/>
    <x v="0"/>
    <x v="70"/>
    <x v="13"/>
  </r>
  <r>
    <x v="313"/>
    <x v="3"/>
    <x v="70"/>
    <x v="13"/>
  </r>
  <r>
    <x v="314"/>
    <x v="0"/>
    <x v="70"/>
    <x v="13"/>
  </r>
  <r>
    <x v="315"/>
    <x v="0"/>
    <x v="70"/>
    <x v="13"/>
  </r>
  <r>
    <x v="316"/>
    <x v="1"/>
    <x v="70"/>
    <x v="13"/>
  </r>
  <r>
    <x v="317"/>
    <x v="0"/>
    <x v="70"/>
    <x v="13"/>
  </r>
  <r>
    <x v="318"/>
    <x v="1"/>
    <x v="70"/>
    <x v="13"/>
  </r>
  <r>
    <x v="319"/>
    <x v="0"/>
    <x v="70"/>
    <x v="13"/>
  </r>
  <r>
    <x v="320"/>
    <x v="2"/>
    <x v="70"/>
    <x v="13"/>
  </r>
  <r>
    <x v="321"/>
    <x v="0"/>
    <x v="69"/>
    <x v="14"/>
  </r>
  <r>
    <x v="322"/>
    <x v="1"/>
    <x v="69"/>
    <x v="14"/>
  </r>
  <r>
    <x v="323"/>
    <x v="3"/>
    <x v="69"/>
    <x v="14"/>
  </r>
  <r>
    <x v="324"/>
    <x v="20"/>
    <x v="69"/>
    <x v="14"/>
  </r>
  <r>
    <x v="325"/>
    <x v="0"/>
    <x v="69"/>
    <x v="14"/>
  </r>
  <r>
    <x v="326"/>
    <x v="0"/>
    <x v="69"/>
    <x v="14"/>
  </r>
  <r>
    <x v="327"/>
    <x v="0"/>
    <x v="69"/>
    <x v="14"/>
  </r>
  <r>
    <x v="328"/>
    <x v="0"/>
    <x v="69"/>
    <x v="14"/>
  </r>
  <r>
    <x v="329"/>
    <x v="5"/>
    <x v="69"/>
    <x v="14"/>
  </r>
  <r>
    <x v="330"/>
    <x v="0"/>
    <x v="69"/>
    <x v="14"/>
  </r>
  <r>
    <x v="331"/>
    <x v="2"/>
    <x v="69"/>
    <x v="14"/>
  </r>
  <r>
    <x v="332"/>
    <x v="0"/>
    <x v="69"/>
    <x v="14"/>
  </r>
  <r>
    <x v="333"/>
    <x v="0"/>
    <x v="69"/>
    <x v="14"/>
  </r>
  <r>
    <x v="334"/>
    <x v="0"/>
    <x v="69"/>
    <x v="14"/>
  </r>
  <r>
    <x v="335"/>
    <x v="5"/>
    <x v="69"/>
    <x v="14"/>
  </r>
  <r>
    <x v="336"/>
    <x v="0"/>
    <x v="69"/>
    <x v="14"/>
  </r>
  <r>
    <x v="337"/>
    <x v="0"/>
    <x v="69"/>
    <x v="14"/>
  </r>
  <r>
    <x v="338"/>
    <x v="1"/>
    <x v="69"/>
    <x v="14"/>
  </r>
  <r>
    <x v="339"/>
    <x v="0"/>
    <x v="69"/>
    <x v="14"/>
  </r>
  <r>
    <x v="340"/>
    <x v="0"/>
    <x v="69"/>
    <x v="14"/>
  </r>
  <r>
    <x v="341"/>
    <x v="0"/>
    <x v="69"/>
    <x v="14"/>
  </r>
  <r>
    <x v="342"/>
    <x v="0"/>
    <x v="69"/>
    <x v="14"/>
  </r>
  <r>
    <x v="343"/>
    <x v="2"/>
    <x v="68"/>
    <x v="15"/>
  </r>
  <r>
    <x v="344"/>
    <x v="0"/>
    <x v="68"/>
    <x v="15"/>
  </r>
  <r>
    <x v="345"/>
    <x v="0"/>
    <x v="68"/>
    <x v="15"/>
  </r>
  <r>
    <x v="346"/>
    <x v="0"/>
    <x v="68"/>
    <x v="15"/>
  </r>
  <r>
    <x v="347"/>
    <x v="1"/>
    <x v="68"/>
    <x v="15"/>
  </r>
  <r>
    <x v="348"/>
    <x v="0"/>
    <x v="68"/>
    <x v="15"/>
  </r>
  <r>
    <x v="349"/>
    <x v="2"/>
    <x v="68"/>
    <x v="15"/>
  </r>
  <r>
    <x v="350"/>
    <x v="1"/>
    <x v="68"/>
    <x v="15"/>
  </r>
  <r>
    <x v="351"/>
    <x v="0"/>
    <x v="68"/>
    <x v="15"/>
  </r>
  <r>
    <x v="352"/>
    <x v="0"/>
    <x v="68"/>
    <x v="15"/>
  </r>
  <r>
    <x v="353"/>
    <x v="0"/>
    <x v="68"/>
    <x v="15"/>
  </r>
  <r>
    <x v="354"/>
    <x v="0"/>
    <x v="68"/>
    <x v="15"/>
  </r>
  <r>
    <x v="355"/>
    <x v="0"/>
    <x v="68"/>
    <x v="15"/>
  </r>
  <r>
    <x v="356"/>
    <x v="1"/>
    <x v="68"/>
    <x v="15"/>
  </r>
  <r>
    <x v="357"/>
    <x v="2"/>
    <x v="68"/>
    <x v="15"/>
  </r>
  <r>
    <x v="358"/>
    <x v="0"/>
    <x v="68"/>
    <x v="15"/>
  </r>
  <r>
    <x v="359"/>
    <x v="0"/>
    <x v="68"/>
    <x v="15"/>
  </r>
  <r>
    <x v="360"/>
    <x v="0"/>
    <x v="68"/>
    <x v="15"/>
  </r>
  <r>
    <x v="361"/>
    <x v="0"/>
    <x v="68"/>
    <x v="15"/>
  </r>
  <r>
    <x v="362"/>
    <x v="2"/>
    <x v="68"/>
    <x v="15"/>
  </r>
  <r>
    <x v="363"/>
    <x v="4"/>
    <x v="68"/>
    <x v="15"/>
  </r>
  <r>
    <x v="364"/>
    <x v="0"/>
    <x v="68"/>
    <x v="15"/>
  </r>
  <r>
    <x v="365"/>
    <x v="0"/>
    <x v="67"/>
    <x v="16"/>
  </r>
  <r>
    <x v="366"/>
    <x v="1"/>
    <x v="67"/>
    <x v="16"/>
  </r>
  <r>
    <x v="367"/>
    <x v="3"/>
    <x v="67"/>
    <x v="16"/>
  </r>
  <r>
    <x v="368"/>
    <x v="0"/>
    <x v="67"/>
    <x v="16"/>
  </r>
  <r>
    <x v="369"/>
    <x v="1"/>
    <x v="67"/>
    <x v="16"/>
  </r>
  <r>
    <x v="370"/>
    <x v="0"/>
    <x v="67"/>
    <x v="16"/>
  </r>
  <r>
    <x v="371"/>
    <x v="0"/>
    <x v="67"/>
    <x v="16"/>
  </r>
  <r>
    <x v="372"/>
    <x v="0"/>
    <x v="67"/>
    <x v="16"/>
  </r>
  <r>
    <x v="373"/>
    <x v="0"/>
    <x v="67"/>
    <x v="16"/>
  </r>
  <r>
    <x v="374"/>
    <x v="0"/>
    <x v="67"/>
    <x v="16"/>
  </r>
  <r>
    <x v="375"/>
    <x v="1"/>
    <x v="67"/>
    <x v="16"/>
  </r>
  <r>
    <x v="376"/>
    <x v="1"/>
    <x v="67"/>
    <x v="16"/>
  </r>
  <r>
    <x v="377"/>
    <x v="1"/>
    <x v="67"/>
    <x v="16"/>
  </r>
  <r>
    <x v="378"/>
    <x v="0"/>
    <x v="67"/>
    <x v="16"/>
  </r>
  <r>
    <x v="379"/>
    <x v="0"/>
    <x v="67"/>
    <x v="16"/>
  </r>
  <r>
    <x v="380"/>
    <x v="0"/>
    <x v="67"/>
    <x v="16"/>
  </r>
  <r>
    <x v="381"/>
    <x v="11"/>
    <x v="67"/>
    <x v="16"/>
  </r>
  <r>
    <x v="382"/>
    <x v="0"/>
    <x v="67"/>
    <x v="16"/>
  </r>
  <r>
    <x v="383"/>
    <x v="0"/>
    <x v="67"/>
    <x v="16"/>
  </r>
  <r>
    <x v="384"/>
    <x v="4"/>
    <x v="67"/>
    <x v="16"/>
  </r>
  <r>
    <x v="385"/>
    <x v="0"/>
    <x v="67"/>
    <x v="16"/>
  </r>
  <r>
    <x v="386"/>
    <x v="0"/>
    <x v="67"/>
    <x v="16"/>
  </r>
  <r>
    <x v="387"/>
    <x v="1"/>
    <x v="66"/>
    <x v="17"/>
  </r>
  <r>
    <x v="388"/>
    <x v="2"/>
    <x v="66"/>
    <x v="17"/>
  </r>
  <r>
    <x v="389"/>
    <x v="0"/>
    <x v="66"/>
    <x v="17"/>
  </r>
  <r>
    <x v="390"/>
    <x v="0"/>
    <x v="66"/>
    <x v="17"/>
  </r>
  <r>
    <x v="391"/>
    <x v="0"/>
    <x v="66"/>
    <x v="17"/>
  </r>
  <r>
    <x v="392"/>
    <x v="0"/>
    <x v="66"/>
    <x v="17"/>
  </r>
  <r>
    <x v="393"/>
    <x v="1"/>
    <x v="66"/>
    <x v="17"/>
  </r>
  <r>
    <x v="394"/>
    <x v="1"/>
    <x v="66"/>
    <x v="17"/>
  </r>
  <r>
    <x v="395"/>
    <x v="0"/>
    <x v="66"/>
    <x v="17"/>
  </r>
  <r>
    <x v="396"/>
    <x v="3"/>
    <x v="66"/>
    <x v="17"/>
  </r>
  <r>
    <x v="397"/>
    <x v="1"/>
    <x v="66"/>
    <x v="17"/>
  </r>
  <r>
    <x v="398"/>
    <x v="0"/>
    <x v="66"/>
    <x v="17"/>
  </r>
  <r>
    <x v="399"/>
    <x v="0"/>
    <x v="66"/>
    <x v="17"/>
  </r>
  <r>
    <x v="400"/>
    <x v="2"/>
    <x v="66"/>
    <x v="17"/>
  </r>
  <r>
    <x v="401"/>
    <x v="0"/>
    <x v="66"/>
    <x v="17"/>
  </r>
  <r>
    <x v="402"/>
    <x v="8"/>
    <x v="66"/>
    <x v="17"/>
  </r>
  <r>
    <x v="403"/>
    <x v="1"/>
    <x v="66"/>
    <x v="17"/>
  </r>
  <r>
    <x v="404"/>
    <x v="0"/>
    <x v="66"/>
    <x v="17"/>
  </r>
  <r>
    <x v="405"/>
    <x v="2"/>
    <x v="66"/>
    <x v="17"/>
  </r>
  <r>
    <x v="406"/>
    <x v="1"/>
    <x v="66"/>
    <x v="17"/>
  </r>
  <r>
    <x v="407"/>
    <x v="0"/>
    <x v="66"/>
    <x v="17"/>
  </r>
  <r>
    <x v="408"/>
    <x v="0"/>
    <x v="66"/>
    <x v="17"/>
  </r>
  <r>
    <x v="409"/>
    <x v="1"/>
    <x v="66"/>
    <x v="17"/>
  </r>
  <r>
    <x v="410"/>
    <x v="0"/>
    <x v="66"/>
    <x v="17"/>
  </r>
  <r>
    <x v="411"/>
    <x v="2"/>
    <x v="66"/>
    <x v="17"/>
  </r>
  <r>
    <x v="412"/>
    <x v="0"/>
    <x v="66"/>
    <x v="17"/>
  </r>
  <r>
    <x v="413"/>
    <x v="0"/>
    <x v="66"/>
    <x v="17"/>
  </r>
  <r>
    <x v="414"/>
    <x v="3"/>
    <x v="65"/>
    <x v="18"/>
  </r>
  <r>
    <x v="415"/>
    <x v="0"/>
    <x v="65"/>
    <x v="18"/>
  </r>
  <r>
    <x v="416"/>
    <x v="0"/>
    <x v="65"/>
    <x v="18"/>
  </r>
  <r>
    <x v="417"/>
    <x v="0"/>
    <x v="65"/>
    <x v="18"/>
  </r>
  <r>
    <x v="418"/>
    <x v="0"/>
    <x v="65"/>
    <x v="18"/>
  </r>
  <r>
    <x v="419"/>
    <x v="0"/>
    <x v="65"/>
    <x v="18"/>
  </r>
  <r>
    <x v="420"/>
    <x v="0"/>
    <x v="65"/>
    <x v="18"/>
  </r>
  <r>
    <x v="421"/>
    <x v="2"/>
    <x v="65"/>
    <x v="18"/>
  </r>
  <r>
    <x v="422"/>
    <x v="2"/>
    <x v="65"/>
    <x v="18"/>
  </r>
  <r>
    <x v="423"/>
    <x v="0"/>
    <x v="65"/>
    <x v="18"/>
  </r>
  <r>
    <x v="424"/>
    <x v="0"/>
    <x v="65"/>
    <x v="18"/>
  </r>
  <r>
    <x v="425"/>
    <x v="0"/>
    <x v="65"/>
    <x v="18"/>
  </r>
  <r>
    <x v="426"/>
    <x v="1"/>
    <x v="65"/>
    <x v="18"/>
  </r>
  <r>
    <x v="427"/>
    <x v="2"/>
    <x v="65"/>
    <x v="18"/>
  </r>
  <r>
    <x v="428"/>
    <x v="0"/>
    <x v="65"/>
    <x v="18"/>
  </r>
  <r>
    <x v="429"/>
    <x v="0"/>
    <x v="65"/>
    <x v="18"/>
  </r>
  <r>
    <x v="430"/>
    <x v="0"/>
    <x v="65"/>
    <x v="18"/>
  </r>
  <r>
    <x v="431"/>
    <x v="0"/>
    <x v="65"/>
    <x v="18"/>
  </r>
  <r>
    <x v="432"/>
    <x v="0"/>
    <x v="65"/>
    <x v="18"/>
  </r>
  <r>
    <x v="433"/>
    <x v="1"/>
    <x v="65"/>
    <x v="18"/>
  </r>
  <r>
    <x v="434"/>
    <x v="0"/>
    <x v="65"/>
    <x v="18"/>
  </r>
  <r>
    <x v="435"/>
    <x v="0"/>
    <x v="65"/>
    <x v="18"/>
  </r>
  <r>
    <x v="436"/>
    <x v="0"/>
    <x v="65"/>
    <x v="18"/>
  </r>
  <r>
    <x v="437"/>
    <x v="0"/>
    <x v="65"/>
    <x v="18"/>
  </r>
  <r>
    <x v="438"/>
    <x v="1"/>
    <x v="65"/>
    <x v="18"/>
  </r>
  <r>
    <x v="439"/>
    <x v="2"/>
    <x v="65"/>
    <x v="18"/>
  </r>
  <r>
    <x v="440"/>
    <x v="4"/>
    <x v="65"/>
    <x v="18"/>
  </r>
  <r>
    <x v="441"/>
    <x v="0"/>
    <x v="65"/>
    <x v="18"/>
  </r>
  <r>
    <x v="442"/>
    <x v="0"/>
    <x v="65"/>
    <x v="18"/>
  </r>
  <r>
    <x v="443"/>
    <x v="2"/>
    <x v="64"/>
    <x v="19"/>
  </r>
  <r>
    <x v="444"/>
    <x v="0"/>
    <x v="64"/>
    <x v="19"/>
  </r>
  <r>
    <x v="445"/>
    <x v="6"/>
    <x v="64"/>
    <x v="19"/>
  </r>
  <r>
    <x v="446"/>
    <x v="0"/>
    <x v="64"/>
    <x v="19"/>
  </r>
  <r>
    <x v="447"/>
    <x v="1"/>
    <x v="64"/>
    <x v="19"/>
  </r>
  <r>
    <x v="448"/>
    <x v="0"/>
    <x v="64"/>
    <x v="19"/>
  </r>
  <r>
    <x v="449"/>
    <x v="1"/>
    <x v="64"/>
    <x v="19"/>
  </r>
  <r>
    <x v="450"/>
    <x v="1"/>
    <x v="64"/>
    <x v="19"/>
  </r>
  <r>
    <x v="451"/>
    <x v="1"/>
    <x v="64"/>
    <x v="19"/>
  </r>
  <r>
    <x v="452"/>
    <x v="2"/>
    <x v="64"/>
    <x v="19"/>
  </r>
  <r>
    <x v="453"/>
    <x v="1"/>
    <x v="64"/>
    <x v="19"/>
  </r>
  <r>
    <x v="454"/>
    <x v="0"/>
    <x v="64"/>
    <x v="19"/>
  </r>
  <r>
    <x v="455"/>
    <x v="7"/>
    <x v="64"/>
    <x v="19"/>
  </r>
  <r>
    <x v="456"/>
    <x v="4"/>
    <x v="64"/>
    <x v="19"/>
  </r>
  <r>
    <x v="457"/>
    <x v="0"/>
    <x v="64"/>
    <x v="19"/>
  </r>
  <r>
    <x v="458"/>
    <x v="0"/>
    <x v="64"/>
    <x v="19"/>
  </r>
  <r>
    <x v="459"/>
    <x v="0"/>
    <x v="64"/>
    <x v="19"/>
  </r>
  <r>
    <x v="460"/>
    <x v="7"/>
    <x v="64"/>
    <x v="19"/>
  </r>
  <r>
    <x v="461"/>
    <x v="0"/>
    <x v="64"/>
    <x v="19"/>
  </r>
  <r>
    <x v="462"/>
    <x v="1"/>
    <x v="64"/>
    <x v="19"/>
  </r>
  <r>
    <x v="463"/>
    <x v="1"/>
    <x v="64"/>
    <x v="19"/>
  </r>
  <r>
    <x v="464"/>
    <x v="0"/>
    <x v="64"/>
    <x v="19"/>
  </r>
  <r>
    <x v="465"/>
    <x v="2"/>
    <x v="64"/>
    <x v="19"/>
  </r>
  <r>
    <x v="466"/>
    <x v="1"/>
    <x v="64"/>
    <x v="19"/>
  </r>
  <r>
    <x v="467"/>
    <x v="0"/>
    <x v="64"/>
    <x v="19"/>
  </r>
  <r>
    <x v="468"/>
    <x v="4"/>
    <x v="64"/>
    <x v="19"/>
  </r>
  <r>
    <x v="469"/>
    <x v="0"/>
    <x v="64"/>
    <x v="19"/>
  </r>
  <r>
    <x v="470"/>
    <x v="1"/>
    <x v="64"/>
    <x v="19"/>
  </r>
  <r>
    <x v="471"/>
    <x v="0"/>
    <x v="64"/>
    <x v="19"/>
  </r>
  <r>
    <x v="472"/>
    <x v="0"/>
    <x v="64"/>
    <x v="19"/>
  </r>
  <r>
    <x v="473"/>
    <x v="2"/>
    <x v="64"/>
    <x v="19"/>
  </r>
  <r>
    <x v="474"/>
    <x v="0"/>
    <x v="64"/>
    <x v="19"/>
  </r>
  <r>
    <x v="475"/>
    <x v="0"/>
    <x v="64"/>
    <x v="19"/>
  </r>
  <r>
    <x v="476"/>
    <x v="4"/>
    <x v="64"/>
    <x v="19"/>
  </r>
  <r>
    <x v="477"/>
    <x v="0"/>
    <x v="64"/>
    <x v="19"/>
  </r>
  <r>
    <x v="478"/>
    <x v="0"/>
    <x v="63"/>
    <x v="20"/>
  </r>
  <r>
    <x v="479"/>
    <x v="2"/>
    <x v="63"/>
    <x v="20"/>
  </r>
  <r>
    <x v="480"/>
    <x v="1"/>
    <x v="63"/>
    <x v="20"/>
  </r>
  <r>
    <x v="481"/>
    <x v="0"/>
    <x v="63"/>
    <x v="20"/>
  </r>
  <r>
    <x v="482"/>
    <x v="1"/>
    <x v="63"/>
    <x v="20"/>
  </r>
  <r>
    <x v="483"/>
    <x v="0"/>
    <x v="63"/>
    <x v="20"/>
  </r>
  <r>
    <x v="484"/>
    <x v="11"/>
    <x v="63"/>
    <x v="20"/>
  </r>
  <r>
    <x v="485"/>
    <x v="0"/>
    <x v="63"/>
    <x v="20"/>
  </r>
  <r>
    <x v="486"/>
    <x v="4"/>
    <x v="63"/>
    <x v="20"/>
  </r>
  <r>
    <x v="487"/>
    <x v="0"/>
    <x v="63"/>
    <x v="20"/>
  </r>
  <r>
    <x v="488"/>
    <x v="0"/>
    <x v="63"/>
    <x v="20"/>
  </r>
  <r>
    <x v="489"/>
    <x v="0"/>
    <x v="63"/>
    <x v="20"/>
  </r>
  <r>
    <x v="490"/>
    <x v="4"/>
    <x v="63"/>
    <x v="20"/>
  </r>
  <r>
    <x v="491"/>
    <x v="0"/>
    <x v="63"/>
    <x v="20"/>
  </r>
  <r>
    <x v="492"/>
    <x v="3"/>
    <x v="63"/>
    <x v="20"/>
  </r>
  <r>
    <x v="493"/>
    <x v="0"/>
    <x v="63"/>
    <x v="20"/>
  </r>
  <r>
    <x v="494"/>
    <x v="1"/>
    <x v="63"/>
    <x v="20"/>
  </r>
  <r>
    <x v="495"/>
    <x v="1"/>
    <x v="63"/>
    <x v="20"/>
  </r>
  <r>
    <x v="496"/>
    <x v="0"/>
    <x v="63"/>
    <x v="20"/>
  </r>
  <r>
    <x v="497"/>
    <x v="0"/>
    <x v="63"/>
    <x v="20"/>
  </r>
  <r>
    <x v="498"/>
    <x v="6"/>
    <x v="63"/>
    <x v="20"/>
  </r>
  <r>
    <x v="499"/>
    <x v="3"/>
    <x v="63"/>
    <x v="20"/>
  </r>
  <r>
    <x v="500"/>
    <x v="0"/>
    <x v="63"/>
    <x v="20"/>
  </r>
  <r>
    <x v="501"/>
    <x v="0"/>
    <x v="63"/>
    <x v="20"/>
  </r>
  <r>
    <x v="502"/>
    <x v="0"/>
    <x v="63"/>
    <x v="20"/>
  </r>
  <r>
    <x v="503"/>
    <x v="0"/>
    <x v="62"/>
    <x v="21"/>
  </r>
  <r>
    <x v="504"/>
    <x v="2"/>
    <x v="62"/>
    <x v="21"/>
  </r>
  <r>
    <x v="505"/>
    <x v="0"/>
    <x v="62"/>
    <x v="21"/>
  </r>
  <r>
    <x v="506"/>
    <x v="2"/>
    <x v="62"/>
    <x v="21"/>
  </r>
  <r>
    <x v="507"/>
    <x v="0"/>
    <x v="62"/>
    <x v="21"/>
  </r>
  <r>
    <x v="508"/>
    <x v="17"/>
    <x v="62"/>
    <x v="21"/>
  </r>
  <r>
    <x v="509"/>
    <x v="0"/>
    <x v="62"/>
    <x v="21"/>
  </r>
  <r>
    <x v="510"/>
    <x v="1"/>
    <x v="62"/>
    <x v="21"/>
  </r>
  <r>
    <x v="511"/>
    <x v="0"/>
    <x v="62"/>
    <x v="21"/>
  </r>
  <r>
    <x v="512"/>
    <x v="1"/>
    <x v="62"/>
    <x v="21"/>
  </r>
  <r>
    <x v="513"/>
    <x v="0"/>
    <x v="62"/>
    <x v="21"/>
  </r>
  <r>
    <x v="514"/>
    <x v="0"/>
    <x v="62"/>
    <x v="21"/>
  </r>
  <r>
    <x v="515"/>
    <x v="0"/>
    <x v="62"/>
    <x v="21"/>
  </r>
  <r>
    <x v="516"/>
    <x v="5"/>
    <x v="62"/>
    <x v="21"/>
  </r>
  <r>
    <x v="517"/>
    <x v="0"/>
    <x v="62"/>
    <x v="21"/>
  </r>
  <r>
    <x v="518"/>
    <x v="1"/>
    <x v="62"/>
    <x v="21"/>
  </r>
  <r>
    <x v="519"/>
    <x v="0"/>
    <x v="62"/>
    <x v="21"/>
  </r>
  <r>
    <x v="520"/>
    <x v="6"/>
    <x v="62"/>
    <x v="21"/>
  </r>
  <r>
    <x v="521"/>
    <x v="0"/>
    <x v="62"/>
    <x v="21"/>
  </r>
  <r>
    <x v="522"/>
    <x v="2"/>
    <x v="62"/>
    <x v="21"/>
  </r>
  <r>
    <x v="523"/>
    <x v="0"/>
    <x v="62"/>
    <x v="21"/>
  </r>
  <r>
    <x v="524"/>
    <x v="0"/>
    <x v="62"/>
    <x v="21"/>
  </r>
  <r>
    <x v="525"/>
    <x v="2"/>
    <x v="62"/>
    <x v="21"/>
  </r>
  <r>
    <x v="526"/>
    <x v="0"/>
    <x v="62"/>
    <x v="21"/>
  </r>
  <r>
    <x v="527"/>
    <x v="1"/>
    <x v="62"/>
    <x v="21"/>
  </r>
  <r>
    <x v="528"/>
    <x v="1"/>
    <x v="61"/>
    <x v="22"/>
  </r>
  <r>
    <x v="529"/>
    <x v="0"/>
    <x v="61"/>
    <x v="22"/>
  </r>
  <r>
    <x v="530"/>
    <x v="0"/>
    <x v="61"/>
    <x v="22"/>
  </r>
  <r>
    <x v="531"/>
    <x v="1"/>
    <x v="61"/>
    <x v="22"/>
  </r>
  <r>
    <x v="532"/>
    <x v="0"/>
    <x v="61"/>
    <x v="22"/>
  </r>
  <r>
    <x v="533"/>
    <x v="1"/>
    <x v="61"/>
    <x v="22"/>
  </r>
  <r>
    <x v="534"/>
    <x v="2"/>
    <x v="61"/>
    <x v="22"/>
  </r>
  <r>
    <x v="535"/>
    <x v="0"/>
    <x v="61"/>
    <x v="22"/>
  </r>
  <r>
    <x v="536"/>
    <x v="0"/>
    <x v="61"/>
    <x v="22"/>
  </r>
  <r>
    <x v="537"/>
    <x v="0"/>
    <x v="61"/>
    <x v="22"/>
  </r>
  <r>
    <x v="538"/>
    <x v="1"/>
    <x v="61"/>
    <x v="22"/>
  </r>
  <r>
    <x v="539"/>
    <x v="0"/>
    <x v="61"/>
    <x v="22"/>
  </r>
  <r>
    <x v="540"/>
    <x v="2"/>
    <x v="61"/>
    <x v="22"/>
  </r>
  <r>
    <x v="541"/>
    <x v="0"/>
    <x v="61"/>
    <x v="22"/>
  </r>
  <r>
    <x v="542"/>
    <x v="2"/>
    <x v="61"/>
    <x v="22"/>
  </r>
  <r>
    <x v="543"/>
    <x v="0"/>
    <x v="61"/>
    <x v="22"/>
  </r>
  <r>
    <x v="544"/>
    <x v="0"/>
    <x v="61"/>
    <x v="22"/>
  </r>
  <r>
    <x v="545"/>
    <x v="0"/>
    <x v="61"/>
    <x v="22"/>
  </r>
  <r>
    <x v="546"/>
    <x v="0"/>
    <x v="61"/>
    <x v="22"/>
  </r>
  <r>
    <x v="547"/>
    <x v="1"/>
    <x v="61"/>
    <x v="22"/>
  </r>
  <r>
    <x v="548"/>
    <x v="10"/>
    <x v="61"/>
    <x v="22"/>
  </r>
  <r>
    <x v="549"/>
    <x v="0"/>
    <x v="61"/>
    <x v="22"/>
  </r>
  <r>
    <x v="550"/>
    <x v="1"/>
    <x v="61"/>
    <x v="22"/>
  </r>
  <r>
    <x v="551"/>
    <x v="3"/>
    <x v="61"/>
    <x v="22"/>
  </r>
  <r>
    <x v="552"/>
    <x v="3"/>
    <x v="61"/>
    <x v="22"/>
  </r>
  <r>
    <x v="553"/>
    <x v="0"/>
    <x v="61"/>
    <x v="22"/>
  </r>
  <r>
    <x v="554"/>
    <x v="2"/>
    <x v="61"/>
    <x v="22"/>
  </r>
  <r>
    <x v="555"/>
    <x v="0"/>
    <x v="61"/>
    <x v="22"/>
  </r>
  <r>
    <x v="556"/>
    <x v="0"/>
    <x v="61"/>
    <x v="22"/>
  </r>
  <r>
    <x v="557"/>
    <x v="12"/>
    <x v="60"/>
    <x v="23"/>
  </r>
  <r>
    <x v="558"/>
    <x v="0"/>
    <x v="60"/>
    <x v="23"/>
  </r>
  <r>
    <x v="559"/>
    <x v="1"/>
    <x v="60"/>
    <x v="23"/>
  </r>
  <r>
    <x v="560"/>
    <x v="2"/>
    <x v="60"/>
    <x v="23"/>
  </r>
  <r>
    <x v="561"/>
    <x v="2"/>
    <x v="60"/>
    <x v="23"/>
  </r>
  <r>
    <x v="562"/>
    <x v="0"/>
    <x v="60"/>
    <x v="23"/>
  </r>
  <r>
    <x v="563"/>
    <x v="0"/>
    <x v="60"/>
    <x v="23"/>
  </r>
  <r>
    <x v="564"/>
    <x v="0"/>
    <x v="60"/>
    <x v="23"/>
  </r>
  <r>
    <x v="565"/>
    <x v="0"/>
    <x v="60"/>
    <x v="23"/>
  </r>
  <r>
    <x v="566"/>
    <x v="5"/>
    <x v="60"/>
    <x v="23"/>
  </r>
  <r>
    <x v="567"/>
    <x v="0"/>
    <x v="60"/>
    <x v="23"/>
  </r>
  <r>
    <x v="568"/>
    <x v="0"/>
    <x v="60"/>
    <x v="23"/>
  </r>
  <r>
    <x v="569"/>
    <x v="2"/>
    <x v="60"/>
    <x v="23"/>
  </r>
  <r>
    <x v="570"/>
    <x v="0"/>
    <x v="60"/>
    <x v="23"/>
  </r>
  <r>
    <x v="571"/>
    <x v="5"/>
    <x v="60"/>
    <x v="23"/>
  </r>
  <r>
    <x v="572"/>
    <x v="0"/>
    <x v="60"/>
    <x v="23"/>
  </r>
  <r>
    <x v="573"/>
    <x v="1"/>
    <x v="60"/>
    <x v="23"/>
  </r>
  <r>
    <x v="574"/>
    <x v="1"/>
    <x v="60"/>
    <x v="23"/>
  </r>
  <r>
    <x v="575"/>
    <x v="0"/>
    <x v="60"/>
    <x v="23"/>
  </r>
  <r>
    <x v="576"/>
    <x v="1"/>
    <x v="60"/>
    <x v="23"/>
  </r>
  <r>
    <x v="577"/>
    <x v="0"/>
    <x v="60"/>
    <x v="23"/>
  </r>
  <r>
    <x v="578"/>
    <x v="0"/>
    <x v="60"/>
    <x v="23"/>
  </r>
  <r>
    <x v="579"/>
    <x v="0"/>
    <x v="60"/>
    <x v="23"/>
  </r>
  <r>
    <x v="580"/>
    <x v="0"/>
    <x v="60"/>
    <x v="23"/>
  </r>
  <r>
    <x v="581"/>
    <x v="0"/>
    <x v="60"/>
    <x v="23"/>
  </r>
  <r>
    <x v="582"/>
    <x v="0"/>
    <x v="60"/>
    <x v="23"/>
  </r>
  <r>
    <x v="583"/>
    <x v="1"/>
    <x v="59"/>
    <x v="24"/>
  </r>
  <r>
    <x v="584"/>
    <x v="2"/>
    <x v="59"/>
    <x v="24"/>
  </r>
  <r>
    <x v="585"/>
    <x v="0"/>
    <x v="59"/>
    <x v="24"/>
  </r>
  <r>
    <x v="586"/>
    <x v="0"/>
    <x v="59"/>
    <x v="24"/>
  </r>
  <r>
    <x v="587"/>
    <x v="0"/>
    <x v="59"/>
    <x v="24"/>
  </r>
  <r>
    <x v="588"/>
    <x v="0"/>
    <x v="59"/>
    <x v="24"/>
  </r>
  <r>
    <x v="589"/>
    <x v="0"/>
    <x v="59"/>
    <x v="24"/>
  </r>
  <r>
    <x v="590"/>
    <x v="0"/>
    <x v="59"/>
    <x v="24"/>
  </r>
  <r>
    <x v="591"/>
    <x v="1"/>
    <x v="59"/>
    <x v="24"/>
  </r>
  <r>
    <x v="592"/>
    <x v="7"/>
    <x v="59"/>
    <x v="24"/>
  </r>
  <r>
    <x v="593"/>
    <x v="0"/>
    <x v="59"/>
    <x v="24"/>
  </r>
  <r>
    <x v="594"/>
    <x v="0"/>
    <x v="59"/>
    <x v="24"/>
  </r>
  <r>
    <x v="595"/>
    <x v="2"/>
    <x v="59"/>
    <x v="24"/>
  </r>
  <r>
    <x v="596"/>
    <x v="0"/>
    <x v="59"/>
    <x v="24"/>
  </r>
  <r>
    <x v="597"/>
    <x v="0"/>
    <x v="59"/>
    <x v="24"/>
  </r>
  <r>
    <x v="598"/>
    <x v="2"/>
    <x v="59"/>
    <x v="24"/>
  </r>
  <r>
    <x v="599"/>
    <x v="0"/>
    <x v="59"/>
    <x v="24"/>
  </r>
  <r>
    <x v="600"/>
    <x v="4"/>
    <x v="59"/>
    <x v="24"/>
  </r>
  <r>
    <x v="601"/>
    <x v="0"/>
    <x v="59"/>
    <x v="24"/>
  </r>
  <r>
    <x v="602"/>
    <x v="0"/>
    <x v="59"/>
    <x v="24"/>
  </r>
  <r>
    <x v="603"/>
    <x v="3"/>
    <x v="59"/>
    <x v="24"/>
  </r>
  <r>
    <x v="604"/>
    <x v="0"/>
    <x v="59"/>
    <x v="24"/>
  </r>
  <r>
    <x v="605"/>
    <x v="1"/>
    <x v="59"/>
    <x v="24"/>
  </r>
  <r>
    <x v="606"/>
    <x v="0"/>
    <x v="59"/>
    <x v="24"/>
  </r>
  <r>
    <x v="607"/>
    <x v="2"/>
    <x v="59"/>
    <x v="24"/>
  </r>
  <r>
    <x v="608"/>
    <x v="2"/>
    <x v="59"/>
    <x v="24"/>
  </r>
  <r>
    <x v="609"/>
    <x v="0"/>
    <x v="59"/>
    <x v="24"/>
  </r>
  <r>
    <x v="610"/>
    <x v="1"/>
    <x v="58"/>
    <x v="25"/>
  </r>
  <r>
    <x v="611"/>
    <x v="1"/>
    <x v="58"/>
    <x v="25"/>
  </r>
  <r>
    <x v="612"/>
    <x v="2"/>
    <x v="58"/>
    <x v="25"/>
  </r>
  <r>
    <x v="613"/>
    <x v="0"/>
    <x v="58"/>
    <x v="25"/>
  </r>
  <r>
    <x v="614"/>
    <x v="0"/>
    <x v="58"/>
    <x v="25"/>
  </r>
  <r>
    <x v="615"/>
    <x v="0"/>
    <x v="58"/>
    <x v="25"/>
  </r>
  <r>
    <x v="616"/>
    <x v="0"/>
    <x v="58"/>
    <x v="25"/>
  </r>
  <r>
    <x v="617"/>
    <x v="2"/>
    <x v="58"/>
    <x v="25"/>
  </r>
  <r>
    <x v="618"/>
    <x v="0"/>
    <x v="58"/>
    <x v="25"/>
  </r>
  <r>
    <x v="619"/>
    <x v="0"/>
    <x v="58"/>
    <x v="25"/>
  </r>
  <r>
    <x v="620"/>
    <x v="1"/>
    <x v="58"/>
    <x v="25"/>
  </r>
  <r>
    <x v="621"/>
    <x v="0"/>
    <x v="58"/>
    <x v="25"/>
  </r>
  <r>
    <x v="622"/>
    <x v="1"/>
    <x v="58"/>
    <x v="25"/>
  </r>
  <r>
    <x v="623"/>
    <x v="0"/>
    <x v="58"/>
    <x v="25"/>
  </r>
  <r>
    <x v="624"/>
    <x v="3"/>
    <x v="58"/>
    <x v="25"/>
  </r>
  <r>
    <x v="625"/>
    <x v="0"/>
    <x v="58"/>
    <x v="25"/>
  </r>
  <r>
    <x v="626"/>
    <x v="0"/>
    <x v="58"/>
    <x v="25"/>
  </r>
  <r>
    <x v="627"/>
    <x v="0"/>
    <x v="58"/>
    <x v="25"/>
  </r>
  <r>
    <x v="628"/>
    <x v="0"/>
    <x v="58"/>
    <x v="25"/>
  </r>
  <r>
    <x v="629"/>
    <x v="1"/>
    <x v="58"/>
    <x v="25"/>
  </r>
  <r>
    <x v="630"/>
    <x v="0"/>
    <x v="58"/>
    <x v="25"/>
  </r>
  <r>
    <x v="631"/>
    <x v="0"/>
    <x v="58"/>
    <x v="25"/>
  </r>
  <r>
    <x v="632"/>
    <x v="1"/>
    <x v="58"/>
    <x v="25"/>
  </r>
  <r>
    <x v="633"/>
    <x v="0"/>
    <x v="58"/>
    <x v="25"/>
  </r>
  <r>
    <x v="634"/>
    <x v="0"/>
    <x v="58"/>
    <x v="25"/>
  </r>
  <r>
    <x v="635"/>
    <x v="0"/>
    <x v="58"/>
    <x v="25"/>
  </r>
  <r>
    <x v="636"/>
    <x v="0"/>
    <x v="57"/>
    <x v="26"/>
  </r>
  <r>
    <x v="637"/>
    <x v="0"/>
    <x v="57"/>
    <x v="26"/>
  </r>
  <r>
    <x v="638"/>
    <x v="0"/>
    <x v="57"/>
    <x v="26"/>
  </r>
  <r>
    <x v="639"/>
    <x v="0"/>
    <x v="57"/>
    <x v="26"/>
  </r>
  <r>
    <x v="640"/>
    <x v="3"/>
    <x v="57"/>
    <x v="26"/>
  </r>
  <r>
    <x v="641"/>
    <x v="0"/>
    <x v="57"/>
    <x v="26"/>
  </r>
  <r>
    <x v="642"/>
    <x v="4"/>
    <x v="57"/>
    <x v="26"/>
  </r>
  <r>
    <x v="643"/>
    <x v="0"/>
    <x v="57"/>
    <x v="26"/>
  </r>
  <r>
    <x v="644"/>
    <x v="0"/>
    <x v="57"/>
    <x v="26"/>
  </r>
  <r>
    <x v="645"/>
    <x v="0"/>
    <x v="57"/>
    <x v="26"/>
  </r>
  <r>
    <x v="646"/>
    <x v="0"/>
    <x v="57"/>
    <x v="26"/>
  </r>
  <r>
    <x v="647"/>
    <x v="2"/>
    <x v="57"/>
    <x v="26"/>
  </r>
  <r>
    <x v="648"/>
    <x v="1"/>
    <x v="57"/>
    <x v="26"/>
  </r>
  <r>
    <x v="649"/>
    <x v="1"/>
    <x v="57"/>
    <x v="26"/>
  </r>
  <r>
    <x v="650"/>
    <x v="0"/>
    <x v="57"/>
    <x v="26"/>
  </r>
  <r>
    <x v="651"/>
    <x v="0"/>
    <x v="57"/>
    <x v="26"/>
  </r>
  <r>
    <x v="652"/>
    <x v="0"/>
    <x v="57"/>
    <x v="26"/>
  </r>
  <r>
    <x v="653"/>
    <x v="0"/>
    <x v="57"/>
    <x v="26"/>
  </r>
  <r>
    <x v="654"/>
    <x v="5"/>
    <x v="57"/>
    <x v="26"/>
  </r>
  <r>
    <x v="655"/>
    <x v="1"/>
    <x v="57"/>
    <x v="26"/>
  </r>
  <r>
    <x v="656"/>
    <x v="0"/>
    <x v="57"/>
    <x v="26"/>
  </r>
  <r>
    <x v="657"/>
    <x v="0"/>
    <x v="57"/>
    <x v="26"/>
  </r>
  <r>
    <x v="658"/>
    <x v="1"/>
    <x v="57"/>
    <x v="26"/>
  </r>
  <r>
    <x v="659"/>
    <x v="2"/>
    <x v="57"/>
    <x v="26"/>
  </r>
  <r>
    <x v="660"/>
    <x v="1"/>
    <x v="57"/>
    <x v="26"/>
  </r>
  <r>
    <x v="661"/>
    <x v="0"/>
    <x v="57"/>
    <x v="26"/>
  </r>
  <r>
    <x v="662"/>
    <x v="0"/>
    <x v="57"/>
    <x v="26"/>
  </r>
  <r>
    <x v="663"/>
    <x v="0"/>
    <x v="57"/>
    <x v="26"/>
  </r>
  <r>
    <x v="664"/>
    <x v="0"/>
    <x v="57"/>
    <x v="26"/>
  </r>
  <r>
    <x v="665"/>
    <x v="1"/>
    <x v="56"/>
    <x v="27"/>
  </r>
  <r>
    <x v="666"/>
    <x v="0"/>
    <x v="56"/>
    <x v="27"/>
  </r>
  <r>
    <x v="667"/>
    <x v="8"/>
    <x v="56"/>
    <x v="27"/>
  </r>
  <r>
    <x v="668"/>
    <x v="1"/>
    <x v="56"/>
    <x v="27"/>
  </r>
  <r>
    <x v="669"/>
    <x v="0"/>
    <x v="56"/>
    <x v="27"/>
  </r>
  <r>
    <x v="670"/>
    <x v="6"/>
    <x v="56"/>
    <x v="27"/>
  </r>
  <r>
    <x v="671"/>
    <x v="1"/>
    <x v="56"/>
    <x v="27"/>
  </r>
  <r>
    <x v="672"/>
    <x v="2"/>
    <x v="56"/>
    <x v="27"/>
  </r>
  <r>
    <x v="673"/>
    <x v="0"/>
    <x v="56"/>
    <x v="27"/>
  </r>
  <r>
    <x v="674"/>
    <x v="3"/>
    <x v="56"/>
    <x v="27"/>
  </r>
  <r>
    <x v="675"/>
    <x v="6"/>
    <x v="56"/>
    <x v="27"/>
  </r>
  <r>
    <x v="676"/>
    <x v="0"/>
    <x v="56"/>
    <x v="27"/>
  </r>
  <r>
    <x v="677"/>
    <x v="1"/>
    <x v="56"/>
    <x v="27"/>
  </r>
  <r>
    <x v="678"/>
    <x v="0"/>
    <x v="56"/>
    <x v="27"/>
  </r>
  <r>
    <x v="679"/>
    <x v="2"/>
    <x v="56"/>
    <x v="27"/>
  </r>
  <r>
    <x v="680"/>
    <x v="5"/>
    <x v="56"/>
    <x v="27"/>
  </r>
  <r>
    <x v="681"/>
    <x v="0"/>
    <x v="56"/>
    <x v="27"/>
  </r>
  <r>
    <x v="682"/>
    <x v="1"/>
    <x v="56"/>
    <x v="27"/>
  </r>
  <r>
    <x v="683"/>
    <x v="0"/>
    <x v="56"/>
    <x v="27"/>
  </r>
  <r>
    <x v="684"/>
    <x v="0"/>
    <x v="56"/>
    <x v="27"/>
  </r>
  <r>
    <x v="685"/>
    <x v="0"/>
    <x v="56"/>
    <x v="27"/>
  </r>
  <r>
    <x v="686"/>
    <x v="0"/>
    <x v="56"/>
    <x v="27"/>
  </r>
  <r>
    <x v="687"/>
    <x v="0"/>
    <x v="56"/>
    <x v="27"/>
  </r>
  <r>
    <x v="688"/>
    <x v="0"/>
    <x v="56"/>
    <x v="27"/>
  </r>
  <r>
    <x v="689"/>
    <x v="1"/>
    <x v="56"/>
    <x v="27"/>
  </r>
  <r>
    <x v="690"/>
    <x v="1"/>
    <x v="56"/>
    <x v="27"/>
  </r>
  <r>
    <x v="691"/>
    <x v="0"/>
    <x v="56"/>
    <x v="27"/>
  </r>
  <r>
    <x v="692"/>
    <x v="13"/>
    <x v="56"/>
    <x v="27"/>
  </r>
  <r>
    <x v="693"/>
    <x v="0"/>
    <x v="56"/>
    <x v="27"/>
  </r>
  <r>
    <x v="694"/>
    <x v="0"/>
    <x v="56"/>
    <x v="27"/>
  </r>
  <r>
    <x v="695"/>
    <x v="1"/>
    <x v="56"/>
    <x v="27"/>
  </r>
  <r>
    <x v="696"/>
    <x v="3"/>
    <x v="55"/>
    <x v="28"/>
  </r>
  <r>
    <x v="697"/>
    <x v="0"/>
    <x v="55"/>
    <x v="28"/>
  </r>
  <r>
    <x v="698"/>
    <x v="5"/>
    <x v="55"/>
    <x v="28"/>
  </r>
  <r>
    <x v="699"/>
    <x v="0"/>
    <x v="55"/>
    <x v="28"/>
  </r>
  <r>
    <x v="700"/>
    <x v="2"/>
    <x v="55"/>
    <x v="28"/>
  </r>
  <r>
    <x v="701"/>
    <x v="1"/>
    <x v="55"/>
    <x v="28"/>
  </r>
  <r>
    <x v="702"/>
    <x v="0"/>
    <x v="55"/>
    <x v="28"/>
  </r>
  <r>
    <x v="703"/>
    <x v="0"/>
    <x v="55"/>
    <x v="28"/>
  </r>
  <r>
    <x v="704"/>
    <x v="1"/>
    <x v="55"/>
    <x v="28"/>
  </r>
  <r>
    <x v="705"/>
    <x v="0"/>
    <x v="55"/>
    <x v="28"/>
  </r>
  <r>
    <x v="706"/>
    <x v="1"/>
    <x v="55"/>
    <x v="28"/>
  </r>
  <r>
    <x v="707"/>
    <x v="1"/>
    <x v="55"/>
    <x v="28"/>
  </r>
  <r>
    <x v="708"/>
    <x v="0"/>
    <x v="55"/>
    <x v="28"/>
  </r>
  <r>
    <x v="709"/>
    <x v="0"/>
    <x v="55"/>
    <x v="28"/>
  </r>
  <r>
    <x v="710"/>
    <x v="0"/>
    <x v="55"/>
    <x v="28"/>
  </r>
  <r>
    <x v="711"/>
    <x v="4"/>
    <x v="55"/>
    <x v="28"/>
  </r>
  <r>
    <x v="712"/>
    <x v="6"/>
    <x v="55"/>
    <x v="28"/>
  </r>
  <r>
    <x v="713"/>
    <x v="1"/>
    <x v="55"/>
    <x v="28"/>
  </r>
  <r>
    <x v="714"/>
    <x v="2"/>
    <x v="55"/>
    <x v="28"/>
  </r>
  <r>
    <x v="715"/>
    <x v="0"/>
    <x v="55"/>
    <x v="28"/>
  </r>
  <r>
    <x v="716"/>
    <x v="0"/>
    <x v="55"/>
    <x v="28"/>
  </r>
  <r>
    <x v="717"/>
    <x v="2"/>
    <x v="55"/>
    <x v="28"/>
  </r>
  <r>
    <x v="718"/>
    <x v="0"/>
    <x v="55"/>
    <x v="28"/>
  </r>
  <r>
    <x v="719"/>
    <x v="7"/>
    <x v="55"/>
    <x v="28"/>
  </r>
  <r>
    <x v="720"/>
    <x v="0"/>
    <x v="55"/>
    <x v="28"/>
  </r>
  <r>
    <x v="721"/>
    <x v="0"/>
    <x v="55"/>
    <x v="28"/>
  </r>
  <r>
    <x v="722"/>
    <x v="0"/>
    <x v="55"/>
    <x v="28"/>
  </r>
  <r>
    <x v="723"/>
    <x v="0"/>
    <x v="55"/>
    <x v="28"/>
  </r>
  <r>
    <x v="724"/>
    <x v="0"/>
    <x v="55"/>
    <x v="28"/>
  </r>
  <r>
    <x v="725"/>
    <x v="3"/>
    <x v="55"/>
    <x v="28"/>
  </r>
  <r>
    <x v="726"/>
    <x v="0"/>
    <x v="55"/>
    <x v="28"/>
  </r>
  <r>
    <x v="727"/>
    <x v="5"/>
    <x v="55"/>
    <x v="28"/>
  </r>
  <r>
    <x v="728"/>
    <x v="0"/>
    <x v="55"/>
    <x v="28"/>
  </r>
  <r>
    <x v="729"/>
    <x v="2"/>
    <x v="54"/>
    <x v="29"/>
  </r>
  <r>
    <x v="730"/>
    <x v="1"/>
    <x v="54"/>
    <x v="29"/>
  </r>
  <r>
    <x v="731"/>
    <x v="3"/>
    <x v="54"/>
    <x v="29"/>
  </r>
  <r>
    <x v="732"/>
    <x v="0"/>
    <x v="54"/>
    <x v="29"/>
  </r>
  <r>
    <x v="733"/>
    <x v="0"/>
    <x v="54"/>
    <x v="29"/>
  </r>
  <r>
    <x v="734"/>
    <x v="0"/>
    <x v="54"/>
    <x v="29"/>
  </r>
  <r>
    <x v="735"/>
    <x v="0"/>
    <x v="54"/>
    <x v="29"/>
  </r>
  <r>
    <x v="736"/>
    <x v="0"/>
    <x v="54"/>
    <x v="29"/>
  </r>
  <r>
    <x v="737"/>
    <x v="0"/>
    <x v="54"/>
    <x v="29"/>
  </r>
  <r>
    <x v="738"/>
    <x v="1"/>
    <x v="54"/>
    <x v="29"/>
  </r>
  <r>
    <x v="739"/>
    <x v="0"/>
    <x v="54"/>
    <x v="29"/>
  </r>
  <r>
    <x v="740"/>
    <x v="1"/>
    <x v="54"/>
    <x v="29"/>
  </r>
  <r>
    <x v="741"/>
    <x v="0"/>
    <x v="54"/>
    <x v="29"/>
  </r>
  <r>
    <x v="742"/>
    <x v="0"/>
    <x v="54"/>
    <x v="29"/>
  </r>
  <r>
    <x v="743"/>
    <x v="0"/>
    <x v="54"/>
    <x v="29"/>
  </r>
  <r>
    <x v="744"/>
    <x v="2"/>
    <x v="54"/>
    <x v="29"/>
  </r>
  <r>
    <x v="745"/>
    <x v="0"/>
    <x v="54"/>
    <x v="29"/>
  </r>
  <r>
    <x v="746"/>
    <x v="1"/>
    <x v="54"/>
    <x v="29"/>
  </r>
  <r>
    <x v="747"/>
    <x v="0"/>
    <x v="54"/>
    <x v="29"/>
  </r>
  <r>
    <x v="748"/>
    <x v="0"/>
    <x v="54"/>
    <x v="29"/>
  </r>
  <r>
    <x v="749"/>
    <x v="1"/>
    <x v="54"/>
    <x v="29"/>
  </r>
  <r>
    <x v="750"/>
    <x v="10"/>
    <x v="54"/>
    <x v="29"/>
  </r>
  <r>
    <x v="751"/>
    <x v="0"/>
    <x v="54"/>
    <x v="29"/>
  </r>
  <r>
    <x v="752"/>
    <x v="0"/>
    <x v="54"/>
    <x v="29"/>
  </r>
  <r>
    <x v="753"/>
    <x v="0"/>
    <x v="54"/>
    <x v="29"/>
  </r>
  <r>
    <x v="754"/>
    <x v="0"/>
    <x v="54"/>
    <x v="29"/>
  </r>
  <r>
    <x v="755"/>
    <x v="3"/>
    <x v="54"/>
    <x v="29"/>
  </r>
  <r>
    <x v="756"/>
    <x v="3"/>
    <x v="54"/>
    <x v="29"/>
  </r>
  <r>
    <x v="757"/>
    <x v="0"/>
    <x v="54"/>
    <x v="29"/>
  </r>
  <r>
    <x v="758"/>
    <x v="0"/>
    <x v="54"/>
    <x v="29"/>
  </r>
  <r>
    <x v="759"/>
    <x v="2"/>
    <x v="53"/>
    <x v="30"/>
  </r>
  <r>
    <x v="760"/>
    <x v="5"/>
    <x v="53"/>
    <x v="30"/>
  </r>
  <r>
    <x v="761"/>
    <x v="4"/>
    <x v="53"/>
    <x v="30"/>
  </r>
  <r>
    <x v="762"/>
    <x v="0"/>
    <x v="53"/>
    <x v="30"/>
  </r>
  <r>
    <x v="763"/>
    <x v="0"/>
    <x v="53"/>
    <x v="30"/>
  </r>
  <r>
    <x v="764"/>
    <x v="0"/>
    <x v="53"/>
    <x v="30"/>
  </r>
  <r>
    <x v="765"/>
    <x v="0"/>
    <x v="53"/>
    <x v="30"/>
  </r>
  <r>
    <x v="766"/>
    <x v="0"/>
    <x v="53"/>
    <x v="30"/>
  </r>
  <r>
    <x v="767"/>
    <x v="0"/>
    <x v="53"/>
    <x v="30"/>
  </r>
  <r>
    <x v="768"/>
    <x v="0"/>
    <x v="53"/>
    <x v="30"/>
  </r>
  <r>
    <x v="769"/>
    <x v="1"/>
    <x v="53"/>
    <x v="30"/>
  </r>
  <r>
    <x v="770"/>
    <x v="0"/>
    <x v="53"/>
    <x v="30"/>
  </r>
  <r>
    <x v="771"/>
    <x v="0"/>
    <x v="53"/>
    <x v="30"/>
  </r>
  <r>
    <x v="772"/>
    <x v="0"/>
    <x v="53"/>
    <x v="30"/>
  </r>
  <r>
    <x v="773"/>
    <x v="0"/>
    <x v="53"/>
    <x v="30"/>
  </r>
  <r>
    <x v="774"/>
    <x v="1"/>
    <x v="53"/>
    <x v="30"/>
  </r>
  <r>
    <x v="775"/>
    <x v="1"/>
    <x v="53"/>
    <x v="30"/>
  </r>
  <r>
    <x v="776"/>
    <x v="3"/>
    <x v="53"/>
    <x v="30"/>
  </r>
  <r>
    <x v="777"/>
    <x v="1"/>
    <x v="53"/>
    <x v="30"/>
  </r>
  <r>
    <x v="778"/>
    <x v="0"/>
    <x v="53"/>
    <x v="30"/>
  </r>
  <r>
    <x v="779"/>
    <x v="0"/>
    <x v="53"/>
    <x v="30"/>
  </r>
  <r>
    <x v="780"/>
    <x v="0"/>
    <x v="53"/>
    <x v="30"/>
  </r>
  <r>
    <x v="781"/>
    <x v="0"/>
    <x v="52"/>
    <x v="31"/>
  </r>
  <r>
    <x v="782"/>
    <x v="6"/>
    <x v="52"/>
    <x v="31"/>
  </r>
  <r>
    <x v="783"/>
    <x v="2"/>
    <x v="52"/>
    <x v="31"/>
  </r>
  <r>
    <x v="784"/>
    <x v="0"/>
    <x v="52"/>
    <x v="31"/>
  </r>
  <r>
    <x v="785"/>
    <x v="0"/>
    <x v="52"/>
    <x v="31"/>
  </r>
  <r>
    <x v="786"/>
    <x v="0"/>
    <x v="52"/>
    <x v="31"/>
  </r>
  <r>
    <x v="787"/>
    <x v="0"/>
    <x v="52"/>
    <x v="31"/>
  </r>
  <r>
    <x v="788"/>
    <x v="0"/>
    <x v="52"/>
    <x v="31"/>
  </r>
  <r>
    <x v="789"/>
    <x v="0"/>
    <x v="52"/>
    <x v="31"/>
  </r>
  <r>
    <x v="790"/>
    <x v="0"/>
    <x v="52"/>
    <x v="31"/>
  </r>
  <r>
    <x v="791"/>
    <x v="0"/>
    <x v="52"/>
    <x v="31"/>
  </r>
  <r>
    <x v="792"/>
    <x v="1"/>
    <x v="52"/>
    <x v="31"/>
  </r>
  <r>
    <x v="793"/>
    <x v="6"/>
    <x v="52"/>
    <x v="31"/>
  </r>
  <r>
    <x v="794"/>
    <x v="0"/>
    <x v="52"/>
    <x v="31"/>
  </r>
  <r>
    <x v="795"/>
    <x v="1"/>
    <x v="52"/>
    <x v="31"/>
  </r>
  <r>
    <x v="796"/>
    <x v="0"/>
    <x v="52"/>
    <x v="31"/>
  </r>
  <r>
    <x v="797"/>
    <x v="2"/>
    <x v="52"/>
    <x v="31"/>
  </r>
  <r>
    <x v="798"/>
    <x v="0"/>
    <x v="52"/>
    <x v="31"/>
  </r>
  <r>
    <x v="799"/>
    <x v="0"/>
    <x v="52"/>
    <x v="31"/>
  </r>
  <r>
    <x v="800"/>
    <x v="7"/>
    <x v="52"/>
    <x v="31"/>
  </r>
  <r>
    <x v="801"/>
    <x v="0"/>
    <x v="52"/>
    <x v="31"/>
  </r>
  <r>
    <x v="802"/>
    <x v="0"/>
    <x v="52"/>
    <x v="31"/>
  </r>
  <r>
    <x v="803"/>
    <x v="0"/>
    <x v="52"/>
    <x v="31"/>
  </r>
  <r>
    <x v="804"/>
    <x v="2"/>
    <x v="52"/>
    <x v="31"/>
  </r>
  <r>
    <x v="805"/>
    <x v="0"/>
    <x v="52"/>
    <x v="31"/>
  </r>
  <r>
    <x v="806"/>
    <x v="0"/>
    <x v="52"/>
    <x v="31"/>
  </r>
  <r>
    <x v="807"/>
    <x v="0"/>
    <x v="52"/>
    <x v="31"/>
  </r>
  <r>
    <x v="808"/>
    <x v="0"/>
    <x v="52"/>
    <x v="31"/>
  </r>
  <r>
    <x v="809"/>
    <x v="2"/>
    <x v="52"/>
    <x v="31"/>
  </r>
  <r>
    <x v="810"/>
    <x v="0"/>
    <x v="51"/>
    <x v="32"/>
  </r>
  <r>
    <x v="811"/>
    <x v="1"/>
    <x v="51"/>
    <x v="32"/>
  </r>
  <r>
    <x v="812"/>
    <x v="13"/>
    <x v="51"/>
    <x v="32"/>
  </r>
  <r>
    <x v="813"/>
    <x v="7"/>
    <x v="51"/>
    <x v="32"/>
  </r>
  <r>
    <x v="814"/>
    <x v="0"/>
    <x v="51"/>
    <x v="32"/>
  </r>
  <r>
    <x v="815"/>
    <x v="0"/>
    <x v="51"/>
    <x v="32"/>
  </r>
  <r>
    <x v="816"/>
    <x v="3"/>
    <x v="51"/>
    <x v="32"/>
  </r>
  <r>
    <x v="817"/>
    <x v="0"/>
    <x v="51"/>
    <x v="32"/>
  </r>
  <r>
    <x v="818"/>
    <x v="1"/>
    <x v="51"/>
    <x v="32"/>
  </r>
  <r>
    <x v="819"/>
    <x v="0"/>
    <x v="51"/>
    <x v="32"/>
  </r>
  <r>
    <x v="820"/>
    <x v="1"/>
    <x v="51"/>
    <x v="32"/>
  </r>
  <r>
    <x v="821"/>
    <x v="1"/>
    <x v="51"/>
    <x v="32"/>
  </r>
  <r>
    <x v="822"/>
    <x v="2"/>
    <x v="51"/>
    <x v="32"/>
  </r>
  <r>
    <x v="823"/>
    <x v="0"/>
    <x v="51"/>
    <x v="32"/>
  </r>
  <r>
    <x v="824"/>
    <x v="0"/>
    <x v="51"/>
    <x v="32"/>
  </r>
  <r>
    <x v="825"/>
    <x v="0"/>
    <x v="51"/>
    <x v="32"/>
  </r>
  <r>
    <x v="826"/>
    <x v="1"/>
    <x v="51"/>
    <x v="32"/>
  </r>
  <r>
    <x v="827"/>
    <x v="0"/>
    <x v="51"/>
    <x v="32"/>
  </r>
  <r>
    <x v="828"/>
    <x v="0"/>
    <x v="51"/>
    <x v="32"/>
  </r>
  <r>
    <x v="829"/>
    <x v="1"/>
    <x v="51"/>
    <x v="32"/>
  </r>
  <r>
    <x v="830"/>
    <x v="1"/>
    <x v="51"/>
    <x v="32"/>
  </r>
  <r>
    <x v="831"/>
    <x v="0"/>
    <x v="51"/>
    <x v="32"/>
  </r>
  <r>
    <x v="832"/>
    <x v="0"/>
    <x v="51"/>
    <x v="32"/>
  </r>
  <r>
    <x v="833"/>
    <x v="0"/>
    <x v="51"/>
    <x v="32"/>
  </r>
  <r>
    <x v="834"/>
    <x v="0"/>
    <x v="51"/>
    <x v="32"/>
  </r>
  <r>
    <x v="835"/>
    <x v="2"/>
    <x v="51"/>
    <x v="32"/>
  </r>
  <r>
    <x v="836"/>
    <x v="1"/>
    <x v="51"/>
    <x v="32"/>
  </r>
  <r>
    <x v="837"/>
    <x v="0"/>
    <x v="51"/>
    <x v="32"/>
  </r>
  <r>
    <x v="838"/>
    <x v="0"/>
    <x v="51"/>
    <x v="32"/>
  </r>
  <r>
    <x v="839"/>
    <x v="1"/>
    <x v="51"/>
    <x v="32"/>
  </r>
  <r>
    <x v="840"/>
    <x v="18"/>
    <x v="50"/>
    <x v="33"/>
  </r>
  <r>
    <x v="841"/>
    <x v="2"/>
    <x v="50"/>
    <x v="33"/>
  </r>
  <r>
    <x v="842"/>
    <x v="2"/>
    <x v="50"/>
    <x v="33"/>
  </r>
  <r>
    <x v="843"/>
    <x v="0"/>
    <x v="50"/>
    <x v="33"/>
  </r>
  <r>
    <x v="844"/>
    <x v="2"/>
    <x v="50"/>
    <x v="33"/>
  </r>
  <r>
    <x v="845"/>
    <x v="2"/>
    <x v="50"/>
    <x v="33"/>
  </r>
  <r>
    <x v="846"/>
    <x v="0"/>
    <x v="50"/>
    <x v="33"/>
  </r>
  <r>
    <x v="847"/>
    <x v="0"/>
    <x v="50"/>
    <x v="33"/>
  </r>
  <r>
    <x v="848"/>
    <x v="0"/>
    <x v="50"/>
    <x v="33"/>
  </r>
  <r>
    <x v="849"/>
    <x v="1"/>
    <x v="50"/>
    <x v="33"/>
  </r>
  <r>
    <x v="850"/>
    <x v="0"/>
    <x v="50"/>
    <x v="33"/>
  </r>
  <r>
    <x v="851"/>
    <x v="0"/>
    <x v="50"/>
    <x v="33"/>
  </r>
  <r>
    <x v="852"/>
    <x v="0"/>
    <x v="50"/>
    <x v="33"/>
  </r>
  <r>
    <x v="853"/>
    <x v="1"/>
    <x v="50"/>
    <x v="33"/>
  </r>
  <r>
    <x v="854"/>
    <x v="0"/>
    <x v="50"/>
    <x v="33"/>
  </r>
  <r>
    <x v="855"/>
    <x v="1"/>
    <x v="50"/>
    <x v="33"/>
  </r>
  <r>
    <x v="856"/>
    <x v="0"/>
    <x v="50"/>
    <x v="33"/>
  </r>
  <r>
    <x v="857"/>
    <x v="1"/>
    <x v="50"/>
    <x v="33"/>
  </r>
  <r>
    <x v="858"/>
    <x v="0"/>
    <x v="50"/>
    <x v="33"/>
  </r>
  <r>
    <x v="859"/>
    <x v="0"/>
    <x v="50"/>
    <x v="33"/>
  </r>
  <r>
    <x v="860"/>
    <x v="2"/>
    <x v="50"/>
    <x v="33"/>
  </r>
  <r>
    <x v="861"/>
    <x v="0"/>
    <x v="50"/>
    <x v="33"/>
  </r>
  <r>
    <x v="862"/>
    <x v="0"/>
    <x v="50"/>
    <x v="33"/>
  </r>
  <r>
    <x v="863"/>
    <x v="0"/>
    <x v="50"/>
    <x v="33"/>
  </r>
  <r>
    <x v="864"/>
    <x v="1"/>
    <x v="50"/>
    <x v="33"/>
  </r>
  <r>
    <x v="865"/>
    <x v="0"/>
    <x v="50"/>
    <x v="33"/>
  </r>
  <r>
    <x v="866"/>
    <x v="7"/>
    <x v="50"/>
    <x v="33"/>
  </r>
  <r>
    <x v="867"/>
    <x v="0"/>
    <x v="50"/>
    <x v="33"/>
  </r>
  <r>
    <x v="868"/>
    <x v="0"/>
    <x v="50"/>
    <x v="33"/>
  </r>
  <r>
    <x v="869"/>
    <x v="0"/>
    <x v="50"/>
    <x v="33"/>
  </r>
  <r>
    <x v="870"/>
    <x v="0"/>
    <x v="50"/>
    <x v="33"/>
  </r>
  <r>
    <x v="871"/>
    <x v="0"/>
    <x v="50"/>
    <x v="33"/>
  </r>
  <r>
    <x v="872"/>
    <x v="1"/>
    <x v="50"/>
    <x v="33"/>
  </r>
  <r>
    <x v="873"/>
    <x v="0"/>
    <x v="50"/>
    <x v="33"/>
  </r>
  <r>
    <x v="874"/>
    <x v="0"/>
    <x v="50"/>
    <x v="33"/>
  </r>
  <r>
    <x v="875"/>
    <x v="1"/>
    <x v="50"/>
    <x v="33"/>
  </r>
  <r>
    <x v="876"/>
    <x v="1"/>
    <x v="49"/>
    <x v="34"/>
  </r>
  <r>
    <x v="877"/>
    <x v="0"/>
    <x v="49"/>
    <x v="34"/>
  </r>
  <r>
    <x v="878"/>
    <x v="0"/>
    <x v="49"/>
    <x v="34"/>
  </r>
  <r>
    <x v="879"/>
    <x v="2"/>
    <x v="49"/>
    <x v="34"/>
  </r>
  <r>
    <x v="880"/>
    <x v="0"/>
    <x v="49"/>
    <x v="34"/>
  </r>
  <r>
    <x v="881"/>
    <x v="1"/>
    <x v="49"/>
    <x v="34"/>
  </r>
  <r>
    <x v="882"/>
    <x v="1"/>
    <x v="49"/>
    <x v="34"/>
  </r>
  <r>
    <x v="883"/>
    <x v="0"/>
    <x v="49"/>
    <x v="34"/>
  </r>
  <r>
    <x v="884"/>
    <x v="0"/>
    <x v="49"/>
    <x v="34"/>
  </r>
  <r>
    <x v="885"/>
    <x v="4"/>
    <x v="49"/>
    <x v="34"/>
  </r>
  <r>
    <x v="886"/>
    <x v="0"/>
    <x v="49"/>
    <x v="34"/>
  </r>
  <r>
    <x v="887"/>
    <x v="0"/>
    <x v="49"/>
    <x v="34"/>
  </r>
  <r>
    <x v="888"/>
    <x v="1"/>
    <x v="49"/>
    <x v="34"/>
  </r>
  <r>
    <x v="889"/>
    <x v="0"/>
    <x v="49"/>
    <x v="34"/>
  </r>
  <r>
    <x v="890"/>
    <x v="0"/>
    <x v="49"/>
    <x v="34"/>
  </r>
  <r>
    <x v="891"/>
    <x v="0"/>
    <x v="49"/>
    <x v="34"/>
  </r>
  <r>
    <x v="892"/>
    <x v="1"/>
    <x v="49"/>
    <x v="34"/>
  </r>
  <r>
    <x v="893"/>
    <x v="0"/>
    <x v="49"/>
    <x v="34"/>
  </r>
  <r>
    <x v="894"/>
    <x v="0"/>
    <x v="49"/>
    <x v="34"/>
  </r>
  <r>
    <x v="895"/>
    <x v="0"/>
    <x v="49"/>
    <x v="34"/>
  </r>
  <r>
    <x v="896"/>
    <x v="5"/>
    <x v="49"/>
    <x v="34"/>
  </r>
  <r>
    <x v="897"/>
    <x v="1"/>
    <x v="49"/>
    <x v="34"/>
  </r>
  <r>
    <x v="898"/>
    <x v="0"/>
    <x v="49"/>
    <x v="34"/>
  </r>
  <r>
    <x v="899"/>
    <x v="1"/>
    <x v="49"/>
    <x v="34"/>
  </r>
  <r>
    <x v="900"/>
    <x v="0"/>
    <x v="49"/>
    <x v="34"/>
  </r>
  <r>
    <x v="901"/>
    <x v="1"/>
    <x v="49"/>
    <x v="34"/>
  </r>
  <r>
    <x v="902"/>
    <x v="0"/>
    <x v="49"/>
    <x v="34"/>
  </r>
  <r>
    <x v="903"/>
    <x v="1"/>
    <x v="49"/>
    <x v="34"/>
  </r>
  <r>
    <x v="904"/>
    <x v="0"/>
    <x v="49"/>
    <x v="34"/>
  </r>
  <r>
    <x v="905"/>
    <x v="0"/>
    <x v="49"/>
    <x v="34"/>
  </r>
  <r>
    <x v="906"/>
    <x v="0"/>
    <x v="49"/>
    <x v="34"/>
  </r>
  <r>
    <x v="907"/>
    <x v="7"/>
    <x v="49"/>
    <x v="34"/>
  </r>
  <r>
    <x v="908"/>
    <x v="2"/>
    <x v="49"/>
    <x v="34"/>
  </r>
  <r>
    <x v="909"/>
    <x v="1"/>
    <x v="49"/>
    <x v="34"/>
  </r>
  <r>
    <x v="910"/>
    <x v="0"/>
    <x v="49"/>
    <x v="34"/>
  </r>
  <r>
    <x v="911"/>
    <x v="0"/>
    <x v="49"/>
    <x v="34"/>
  </r>
  <r>
    <x v="912"/>
    <x v="0"/>
    <x v="48"/>
    <x v="35"/>
  </r>
  <r>
    <x v="913"/>
    <x v="0"/>
    <x v="48"/>
    <x v="35"/>
  </r>
  <r>
    <x v="914"/>
    <x v="0"/>
    <x v="48"/>
    <x v="35"/>
  </r>
  <r>
    <x v="915"/>
    <x v="1"/>
    <x v="48"/>
    <x v="35"/>
  </r>
  <r>
    <x v="916"/>
    <x v="0"/>
    <x v="48"/>
    <x v="35"/>
  </r>
  <r>
    <x v="917"/>
    <x v="0"/>
    <x v="48"/>
    <x v="35"/>
  </r>
  <r>
    <x v="918"/>
    <x v="0"/>
    <x v="48"/>
    <x v="35"/>
  </r>
  <r>
    <x v="919"/>
    <x v="0"/>
    <x v="48"/>
    <x v="35"/>
  </r>
  <r>
    <x v="920"/>
    <x v="2"/>
    <x v="48"/>
    <x v="35"/>
  </r>
  <r>
    <x v="921"/>
    <x v="0"/>
    <x v="48"/>
    <x v="35"/>
  </r>
  <r>
    <x v="922"/>
    <x v="0"/>
    <x v="48"/>
    <x v="35"/>
  </r>
  <r>
    <x v="923"/>
    <x v="0"/>
    <x v="48"/>
    <x v="35"/>
  </r>
  <r>
    <x v="924"/>
    <x v="0"/>
    <x v="48"/>
    <x v="35"/>
  </r>
  <r>
    <x v="925"/>
    <x v="0"/>
    <x v="48"/>
    <x v="35"/>
  </r>
  <r>
    <x v="926"/>
    <x v="0"/>
    <x v="48"/>
    <x v="35"/>
  </r>
  <r>
    <x v="927"/>
    <x v="1"/>
    <x v="48"/>
    <x v="35"/>
  </r>
  <r>
    <x v="928"/>
    <x v="0"/>
    <x v="48"/>
    <x v="35"/>
  </r>
  <r>
    <x v="929"/>
    <x v="4"/>
    <x v="48"/>
    <x v="35"/>
  </r>
  <r>
    <x v="930"/>
    <x v="0"/>
    <x v="48"/>
    <x v="35"/>
  </r>
  <r>
    <x v="931"/>
    <x v="1"/>
    <x v="48"/>
    <x v="35"/>
  </r>
  <r>
    <x v="932"/>
    <x v="1"/>
    <x v="48"/>
    <x v="35"/>
  </r>
  <r>
    <x v="933"/>
    <x v="0"/>
    <x v="48"/>
    <x v="35"/>
  </r>
  <r>
    <x v="934"/>
    <x v="1"/>
    <x v="48"/>
    <x v="35"/>
  </r>
  <r>
    <x v="935"/>
    <x v="0"/>
    <x v="48"/>
    <x v="35"/>
  </r>
  <r>
    <x v="936"/>
    <x v="1"/>
    <x v="48"/>
    <x v="35"/>
  </r>
  <r>
    <x v="937"/>
    <x v="2"/>
    <x v="47"/>
    <x v="36"/>
  </r>
  <r>
    <x v="938"/>
    <x v="0"/>
    <x v="47"/>
    <x v="36"/>
  </r>
  <r>
    <x v="939"/>
    <x v="1"/>
    <x v="47"/>
    <x v="36"/>
  </r>
  <r>
    <x v="940"/>
    <x v="0"/>
    <x v="47"/>
    <x v="36"/>
  </r>
  <r>
    <x v="941"/>
    <x v="0"/>
    <x v="47"/>
    <x v="36"/>
  </r>
  <r>
    <x v="942"/>
    <x v="0"/>
    <x v="47"/>
    <x v="36"/>
  </r>
  <r>
    <x v="943"/>
    <x v="2"/>
    <x v="47"/>
    <x v="36"/>
  </r>
  <r>
    <x v="944"/>
    <x v="0"/>
    <x v="47"/>
    <x v="36"/>
  </r>
  <r>
    <x v="945"/>
    <x v="4"/>
    <x v="47"/>
    <x v="36"/>
  </r>
  <r>
    <x v="946"/>
    <x v="0"/>
    <x v="47"/>
    <x v="36"/>
  </r>
  <r>
    <x v="947"/>
    <x v="1"/>
    <x v="47"/>
    <x v="36"/>
  </r>
  <r>
    <x v="948"/>
    <x v="7"/>
    <x v="47"/>
    <x v="36"/>
  </r>
  <r>
    <x v="949"/>
    <x v="1"/>
    <x v="47"/>
    <x v="36"/>
  </r>
  <r>
    <x v="950"/>
    <x v="0"/>
    <x v="47"/>
    <x v="36"/>
  </r>
  <r>
    <x v="951"/>
    <x v="1"/>
    <x v="47"/>
    <x v="36"/>
  </r>
  <r>
    <x v="952"/>
    <x v="0"/>
    <x v="47"/>
    <x v="36"/>
  </r>
  <r>
    <x v="953"/>
    <x v="0"/>
    <x v="47"/>
    <x v="36"/>
  </r>
  <r>
    <x v="954"/>
    <x v="4"/>
    <x v="47"/>
    <x v="36"/>
  </r>
  <r>
    <x v="955"/>
    <x v="0"/>
    <x v="47"/>
    <x v="36"/>
  </r>
  <r>
    <x v="956"/>
    <x v="1"/>
    <x v="47"/>
    <x v="36"/>
  </r>
  <r>
    <x v="957"/>
    <x v="0"/>
    <x v="47"/>
    <x v="36"/>
  </r>
  <r>
    <x v="958"/>
    <x v="0"/>
    <x v="47"/>
    <x v="36"/>
  </r>
  <r>
    <x v="959"/>
    <x v="0"/>
    <x v="47"/>
    <x v="36"/>
  </r>
  <r>
    <x v="960"/>
    <x v="0"/>
    <x v="47"/>
    <x v="36"/>
  </r>
  <r>
    <x v="961"/>
    <x v="1"/>
    <x v="47"/>
    <x v="36"/>
  </r>
  <r>
    <x v="962"/>
    <x v="0"/>
    <x v="47"/>
    <x v="36"/>
  </r>
  <r>
    <x v="963"/>
    <x v="7"/>
    <x v="47"/>
    <x v="36"/>
  </r>
  <r>
    <x v="964"/>
    <x v="1"/>
    <x v="47"/>
    <x v="36"/>
  </r>
  <r>
    <x v="965"/>
    <x v="0"/>
    <x v="47"/>
    <x v="36"/>
  </r>
  <r>
    <x v="966"/>
    <x v="6"/>
    <x v="47"/>
    <x v="36"/>
  </r>
  <r>
    <x v="967"/>
    <x v="0"/>
    <x v="47"/>
    <x v="36"/>
  </r>
  <r>
    <x v="968"/>
    <x v="5"/>
    <x v="47"/>
    <x v="36"/>
  </r>
  <r>
    <x v="969"/>
    <x v="0"/>
    <x v="47"/>
    <x v="36"/>
  </r>
  <r>
    <x v="970"/>
    <x v="2"/>
    <x v="47"/>
    <x v="36"/>
  </r>
  <r>
    <x v="971"/>
    <x v="0"/>
    <x v="47"/>
    <x v="36"/>
  </r>
  <r>
    <x v="972"/>
    <x v="1"/>
    <x v="47"/>
    <x v="36"/>
  </r>
  <r>
    <x v="973"/>
    <x v="0"/>
    <x v="47"/>
    <x v="36"/>
  </r>
  <r>
    <x v="974"/>
    <x v="6"/>
    <x v="47"/>
    <x v="36"/>
  </r>
  <r>
    <x v="975"/>
    <x v="0"/>
    <x v="47"/>
    <x v="36"/>
  </r>
  <r>
    <x v="976"/>
    <x v="2"/>
    <x v="47"/>
    <x v="36"/>
  </r>
  <r>
    <x v="977"/>
    <x v="0"/>
    <x v="47"/>
    <x v="36"/>
  </r>
  <r>
    <x v="978"/>
    <x v="0"/>
    <x v="47"/>
    <x v="36"/>
  </r>
  <r>
    <x v="979"/>
    <x v="0"/>
    <x v="47"/>
    <x v="36"/>
  </r>
  <r>
    <x v="980"/>
    <x v="2"/>
    <x v="46"/>
    <x v="37"/>
  </r>
  <r>
    <x v="981"/>
    <x v="2"/>
    <x v="46"/>
    <x v="37"/>
  </r>
  <r>
    <x v="982"/>
    <x v="0"/>
    <x v="46"/>
    <x v="37"/>
  </r>
  <r>
    <x v="983"/>
    <x v="0"/>
    <x v="46"/>
    <x v="37"/>
  </r>
  <r>
    <x v="984"/>
    <x v="6"/>
    <x v="46"/>
    <x v="37"/>
  </r>
  <r>
    <x v="985"/>
    <x v="0"/>
    <x v="46"/>
    <x v="37"/>
  </r>
  <r>
    <x v="986"/>
    <x v="0"/>
    <x v="46"/>
    <x v="37"/>
  </r>
  <r>
    <x v="987"/>
    <x v="1"/>
    <x v="46"/>
    <x v="37"/>
  </r>
  <r>
    <x v="988"/>
    <x v="0"/>
    <x v="46"/>
    <x v="37"/>
  </r>
  <r>
    <x v="989"/>
    <x v="1"/>
    <x v="46"/>
    <x v="37"/>
  </r>
  <r>
    <x v="990"/>
    <x v="0"/>
    <x v="46"/>
    <x v="37"/>
  </r>
  <r>
    <x v="991"/>
    <x v="0"/>
    <x v="46"/>
    <x v="37"/>
  </r>
  <r>
    <x v="992"/>
    <x v="0"/>
    <x v="46"/>
    <x v="37"/>
  </r>
  <r>
    <x v="993"/>
    <x v="2"/>
    <x v="46"/>
    <x v="37"/>
  </r>
  <r>
    <x v="994"/>
    <x v="0"/>
    <x v="46"/>
    <x v="37"/>
  </r>
  <r>
    <x v="995"/>
    <x v="0"/>
    <x v="46"/>
    <x v="37"/>
  </r>
  <r>
    <x v="996"/>
    <x v="0"/>
    <x v="46"/>
    <x v="37"/>
  </r>
  <r>
    <x v="997"/>
    <x v="0"/>
    <x v="46"/>
    <x v="37"/>
  </r>
  <r>
    <x v="998"/>
    <x v="1"/>
    <x v="46"/>
    <x v="37"/>
  </r>
  <r>
    <x v="999"/>
    <x v="4"/>
    <x v="46"/>
    <x v="37"/>
  </r>
  <r>
    <x v="1000"/>
    <x v="0"/>
    <x v="46"/>
    <x v="37"/>
  </r>
  <r>
    <x v="1001"/>
    <x v="0"/>
    <x v="46"/>
    <x v="37"/>
  </r>
  <r>
    <x v="1002"/>
    <x v="1"/>
    <x v="46"/>
    <x v="37"/>
  </r>
  <r>
    <x v="1003"/>
    <x v="0"/>
    <x v="46"/>
    <x v="37"/>
  </r>
  <r>
    <x v="1004"/>
    <x v="1"/>
    <x v="46"/>
    <x v="37"/>
  </r>
  <r>
    <x v="1005"/>
    <x v="0"/>
    <x v="46"/>
    <x v="37"/>
  </r>
  <r>
    <x v="1006"/>
    <x v="0"/>
    <x v="45"/>
    <x v="38"/>
  </r>
  <r>
    <x v="1007"/>
    <x v="1"/>
    <x v="45"/>
    <x v="38"/>
  </r>
  <r>
    <x v="1008"/>
    <x v="0"/>
    <x v="45"/>
    <x v="38"/>
  </r>
  <r>
    <x v="1009"/>
    <x v="5"/>
    <x v="45"/>
    <x v="38"/>
  </r>
  <r>
    <x v="1010"/>
    <x v="2"/>
    <x v="45"/>
    <x v="38"/>
  </r>
  <r>
    <x v="1011"/>
    <x v="0"/>
    <x v="45"/>
    <x v="38"/>
  </r>
  <r>
    <x v="1012"/>
    <x v="0"/>
    <x v="45"/>
    <x v="38"/>
  </r>
  <r>
    <x v="1013"/>
    <x v="0"/>
    <x v="45"/>
    <x v="38"/>
  </r>
  <r>
    <x v="1014"/>
    <x v="3"/>
    <x v="45"/>
    <x v="38"/>
  </r>
  <r>
    <x v="1015"/>
    <x v="0"/>
    <x v="45"/>
    <x v="38"/>
  </r>
  <r>
    <x v="1016"/>
    <x v="12"/>
    <x v="45"/>
    <x v="38"/>
  </r>
  <r>
    <x v="1017"/>
    <x v="1"/>
    <x v="45"/>
    <x v="38"/>
  </r>
  <r>
    <x v="1018"/>
    <x v="0"/>
    <x v="45"/>
    <x v="38"/>
  </r>
  <r>
    <x v="1019"/>
    <x v="0"/>
    <x v="45"/>
    <x v="38"/>
  </r>
  <r>
    <x v="1020"/>
    <x v="2"/>
    <x v="45"/>
    <x v="38"/>
  </r>
  <r>
    <x v="1021"/>
    <x v="0"/>
    <x v="45"/>
    <x v="38"/>
  </r>
  <r>
    <x v="1022"/>
    <x v="0"/>
    <x v="45"/>
    <x v="38"/>
  </r>
  <r>
    <x v="1023"/>
    <x v="0"/>
    <x v="45"/>
    <x v="38"/>
  </r>
  <r>
    <x v="1024"/>
    <x v="0"/>
    <x v="45"/>
    <x v="38"/>
  </r>
  <r>
    <x v="1025"/>
    <x v="0"/>
    <x v="45"/>
    <x v="38"/>
  </r>
  <r>
    <x v="1026"/>
    <x v="0"/>
    <x v="45"/>
    <x v="38"/>
  </r>
  <r>
    <x v="1027"/>
    <x v="0"/>
    <x v="45"/>
    <x v="38"/>
  </r>
  <r>
    <x v="1028"/>
    <x v="0"/>
    <x v="45"/>
    <x v="38"/>
  </r>
  <r>
    <x v="1029"/>
    <x v="0"/>
    <x v="45"/>
    <x v="38"/>
  </r>
  <r>
    <x v="1030"/>
    <x v="0"/>
    <x v="45"/>
    <x v="38"/>
  </r>
  <r>
    <x v="1031"/>
    <x v="0"/>
    <x v="45"/>
    <x v="38"/>
  </r>
  <r>
    <x v="1032"/>
    <x v="0"/>
    <x v="45"/>
    <x v="38"/>
  </r>
  <r>
    <x v="1033"/>
    <x v="0"/>
    <x v="45"/>
    <x v="38"/>
  </r>
  <r>
    <x v="1034"/>
    <x v="0"/>
    <x v="45"/>
    <x v="38"/>
  </r>
  <r>
    <x v="1035"/>
    <x v="0"/>
    <x v="45"/>
    <x v="38"/>
  </r>
  <r>
    <x v="1036"/>
    <x v="4"/>
    <x v="45"/>
    <x v="38"/>
  </r>
  <r>
    <x v="1037"/>
    <x v="1"/>
    <x v="44"/>
    <x v="39"/>
  </r>
  <r>
    <x v="1038"/>
    <x v="1"/>
    <x v="44"/>
    <x v="39"/>
  </r>
  <r>
    <x v="1039"/>
    <x v="0"/>
    <x v="44"/>
    <x v="39"/>
  </r>
  <r>
    <x v="1040"/>
    <x v="0"/>
    <x v="44"/>
    <x v="39"/>
  </r>
  <r>
    <x v="1041"/>
    <x v="3"/>
    <x v="44"/>
    <x v="39"/>
  </r>
  <r>
    <x v="1042"/>
    <x v="0"/>
    <x v="44"/>
    <x v="39"/>
  </r>
  <r>
    <x v="1043"/>
    <x v="1"/>
    <x v="44"/>
    <x v="39"/>
  </r>
  <r>
    <x v="1044"/>
    <x v="0"/>
    <x v="44"/>
    <x v="39"/>
  </r>
  <r>
    <x v="1045"/>
    <x v="1"/>
    <x v="44"/>
    <x v="39"/>
  </r>
  <r>
    <x v="1046"/>
    <x v="0"/>
    <x v="44"/>
    <x v="39"/>
  </r>
  <r>
    <x v="1047"/>
    <x v="0"/>
    <x v="44"/>
    <x v="39"/>
  </r>
  <r>
    <x v="1048"/>
    <x v="0"/>
    <x v="44"/>
    <x v="39"/>
  </r>
  <r>
    <x v="1049"/>
    <x v="0"/>
    <x v="44"/>
    <x v="39"/>
  </r>
  <r>
    <x v="1050"/>
    <x v="4"/>
    <x v="44"/>
    <x v="39"/>
  </r>
  <r>
    <x v="1051"/>
    <x v="0"/>
    <x v="44"/>
    <x v="39"/>
  </r>
  <r>
    <x v="1052"/>
    <x v="0"/>
    <x v="44"/>
    <x v="39"/>
  </r>
  <r>
    <x v="1053"/>
    <x v="2"/>
    <x v="44"/>
    <x v="39"/>
  </r>
  <r>
    <x v="1054"/>
    <x v="0"/>
    <x v="44"/>
    <x v="39"/>
  </r>
  <r>
    <x v="1055"/>
    <x v="5"/>
    <x v="44"/>
    <x v="39"/>
  </r>
  <r>
    <x v="1056"/>
    <x v="0"/>
    <x v="44"/>
    <x v="39"/>
  </r>
  <r>
    <x v="1057"/>
    <x v="3"/>
    <x v="44"/>
    <x v="39"/>
  </r>
  <r>
    <x v="1058"/>
    <x v="1"/>
    <x v="44"/>
    <x v="39"/>
  </r>
  <r>
    <x v="1059"/>
    <x v="0"/>
    <x v="44"/>
    <x v="39"/>
  </r>
  <r>
    <x v="1060"/>
    <x v="0"/>
    <x v="44"/>
    <x v="39"/>
  </r>
  <r>
    <x v="1061"/>
    <x v="3"/>
    <x v="44"/>
    <x v="39"/>
  </r>
  <r>
    <x v="1062"/>
    <x v="0"/>
    <x v="44"/>
    <x v="39"/>
  </r>
  <r>
    <x v="1063"/>
    <x v="0"/>
    <x v="44"/>
    <x v="39"/>
  </r>
  <r>
    <x v="1064"/>
    <x v="0"/>
    <x v="44"/>
    <x v="39"/>
  </r>
  <r>
    <x v="1065"/>
    <x v="0"/>
    <x v="44"/>
    <x v="39"/>
  </r>
  <r>
    <x v="1066"/>
    <x v="0"/>
    <x v="43"/>
    <x v="40"/>
  </r>
  <r>
    <x v="1067"/>
    <x v="0"/>
    <x v="43"/>
    <x v="40"/>
  </r>
  <r>
    <x v="1068"/>
    <x v="0"/>
    <x v="43"/>
    <x v="40"/>
  </r>
  <r>
    <x v="1069"/>
    <x v="0"/>
    <x v="43"/>
    <x v="40"/>
  </r>
  <r>
    <x v="1070"/>
    <x v="2"/>
    <x v="43"/>
    <x v="40"/>
  </r>
  <r>
    <x v="1071"/>
    <x v="0"/>
    <x v="43"/>
    <x v="40"/>
  </r>
  <r>
    <x v="1072"/>
    <x v="0"/>
    <x v="43"/>
    <x v="40"/>
  </r>
  <r>
    <x v="1073"/>
    <x v="0"/>
    <x v="43"/>
    <x v="40"/>
  </r>
  <r>
    <x v="1074"/>
    <x v="2"/>
    <x v="43"/>
    <x v="40"/>
  </r>
  <r>
    <x v="1075"/>
    <x v="3"/>
    <x v="43"/>
    <x v="40"/>
  </r>
  <r>
    <x v="1076"/>
    <x v="0"/>
    <x v="43"/>
    <x v="40"/>
  </r>
  <r>
    <x v="1077"/>
    <x v="0"/>
    <x v="43"/>
    <x v="40"/>
  </r>
  <r>
    <x v="1078"/>
    <x v="0"/>
    <x v="43"/>
    <x v="40"/>
  </r>
  <r>
    <x v="1079"/>
    <x v="0"/>
    <x v="43"/>
    <x v="40"/>
  </r>
  <r>
    <x v="1080"/>
    <x v="11"/>
    <x v="43"/>
    <x v="40"/>
  </r>
  <r>
    <x v="1081"/>
    <x v="0"/>
    <x v="43"/>
    <x v="40"/>
  </r>
  <r>
    <x v="1082"/>
    <x v="0"/>
    <x v="43"/>
    <x v="40"/>
  </r>
  <r>
    <x v="1083"/>
    <x v="2"/>
    <x v="43"/>
    <x v="40"/>
  </r>
  <r>
    <x v="1084"/>
    <x v="0"/>
    <x v="43"/>
    <x v="40"/>
  </r>
  <r>
    <x v="1085"/>
    <x v="1"/>
    <x v="43"/>
    <x v="40"/>
  </r>
  <r>
    <x v="1086"/>
    <x v="0"/>
    <x v="43"/>
    <x v="40"/>
  </r>
  <r>
    <x v="1087"/>
    <x v="7"/>
    <x v="43"/>
    <x v="40"/>
  </r>
  <r>
    <x v="1088"/>
    <x v="0"/>
    <x v="43"/>
    <x v="40"/>
  </r>
  <r>
    <x v="1089"/>
    <x v="0"/>
    <x v="43"/>
    <x v="40"/>
  </r>
  <r>
    <x v="1090"/>
    <x v="1"/>
    <x v="43"/>
    <x v="40"/>
  </r>
  <r>
    <x v="1091"/>
    <x v="0"/>
    <x v="43"/>
    <x v="40"/>
  </r>
  <r>
    <x v="1092"/>
    <x v="3"/>
    <x v="43"/>
    <x v="40"/>
  </r>
  <r>
    <x v="1093"/>
    <x v="0"/>
    <x v="43"/>
    <x v="40"/>
  </r>
  <r>
    <x v="1094"/>
    <x v="2"/>
    <x v="43"/>
    <x v="40"/>
  </r>
  <r>
    <x v="1095"/>
    <x v="0"/>
    <x v="43"/>
    <x v="40"/>
  </r>
  <r>
    <x v="1096"/>
    <x v="1"/>
    <x v="43"/>
    <x v="40"/>
  </r>
  <r>
    <x v="1097"/>
    <x v="0"/>
    <x v="43"/>
    <x v="40"/>
  </r>
  <r>
    <x v="1098"/>
    <x v="4"/>
    <x v="43"/>
    <x v="40"/>
  </r>
  <r>
    <x v="1099"/>
    <x v="2"/>
    <x v="42"/>
    <x v="41"/>
  </r>
  <r>
    <x v="1100"/>
    <x v="2"/>
    <x v="42"/>
    <x v="41"/>
  </r>
  <r>
    <x v="1101"/>
    <x v="1"/>
    <x v="42"/>
    <x v="41"/>
  </r>
  <r>
    <x v="1102"/>
    <x v="0"/>
    <x v="42"/>
    <x v="41"/>
  </r>
  <r>
    <x v="1103"/>
    <x v="0"/>
    <x v="42"/>
    <x v="41"/>
  </r>
  <r>
    <x v="1104"/>
    <x v="0"/>
    <x v="42"/>
    <x v="41"/>
  </r>
  <r>
    <x v="1105"/>
    <x v="0"/>
    <x v="42"/>
    <x v="41"/>
  </r>
  <r>
    <x v="1106"/>
    <x v="0"/>
    <x v="42"/>
    <x v="41"/>
  </r>
  <r>
    <x v="1107"/>
    <x v="1"/>
    <x v="42"/>
    <x v="41"/>
  </r>
  <r>
    <x v="1108"/>
    <x v="3"/>
    <x v="42"/>
    <x v="41"/>
  </r>
  <r>
    <x v="1109"/>
    <x v="0"/>
    <x v="42"/>
    <x v="41"/>
  </r>
  <r>
    <x v="1110"/>
    <x v="0"/>
    <x v="42"/>
    <x v="41"/>
  </r>
  <r>
    <x v="1111"/>
    <x v="1"/>
    <x v="42"/>
    <x v="41"/>
  </r>
  <r>
    <x v="1112"/>
    <x v="1"/>
    <x v="42"/>
    <x v="41"/>
  </r>
  <r>
    <x v="1113"/>
    <x v="6"/>
    <x v="42"/>
    <x v="41"/>
  </r>
  <r>
    <x v="1114"/>
    <x v="0"/>
    <x v="42"/>
    <x v="41"/>
  </r>
  <r>
    <x v="1115"/>
    <x v="0"/>
    <x v="42"/>
    <x v="41"/>
  </r>
  <r>
    <x v="1116"/>
    <x v="4"/>
    <x v="42"/>
    <x v="41"/>
  </r>
  <r>
    <x v="1117"/>
    <x v="0"/>
    <x v="42"/>
    <x v="41"/>
  </r>
  <r>
    <x v="1118"/>
    <x v="0"/>
    <x v="42"/>
    <x v="41"/>
  </r>
  <r>
    <x v="1119"/>
    <x v="1"/>
    <x v="42"/>
    <x v="41"/>
  </r>
  <r>
    <x v="1120"/>
    <x v="0"/>
    <x v="42"/>
    <x v="41"/>
  </r>
  <r>
    <x v="1121"/>
    <x v="2"/>
    <x v="42"/>
    <x v="41"/>
  </r>
  <r>
    <x v="1122"/>
    <x v="0"/>
    <x v="42"/>
    <x v="41"/>
  </r>
  <r>
    <x v="1123"/>
    <x v="1"/>
    <x v="42"/>
    <x v="41"/>
  </r>
  <r>
    <x v="1124"/>
    <x v="3"/>
    <x v="42"/>
    <x v="41"/>
  </r>
  <r>
    <x v="1125"/>
    <x v="7"/>
    <x v="42"/>
    <x v="41"/>
  </r>
  <r>
    <x v="1126"/>
    <x v="2"/>
    <x v="42"/>
    <x v="41"/>
  </r>
  <r>
    <x v="1127"/>
    <x v="0"/>
    <x v="42"/>
    <x v="41"/>
  </r>
  <r>
    <x v="1128"/>
    <x v="5"/>
    <x v="42"/>
    <x v="41"/>
  </r>
  <r>
    <x v="1129"/>
    <x v="0"/>
    <x v="42"/>
    <x v="41"/>
  </r>
  <r>
    <x v="1130"/>
    <x v="0"/>
    <x v="42"/>
    <x v="41"/>
  </r>
  <r>
    <x v="1131"/>
    <x v="0"/>
    <x v="42"/>
    <x v="41"/>
  </r>
  <r>
    <x v="1132"/>
    <x v="0"/>
    <x v="41"/>
    <x v="42"/>
  </r>
  <r>
    <x v="1133"/>
    <x v="5"/>
    <x v="41"/>
    <x v="42"/>
  </r>
  <r>
    <x v="1134"/>
    <x v="0"/>
    <x v="41"/>
    <x v="42"/>
  </r>
  <r>
    <x v="1135"/>
    <x v="12"/>
    <x v="41"/>
    <x v="42"/>
  </r>
  <r>
    <x v="1136"/>
    <x v="1"/>
    <x v="41"/>
    <x v="42"/>
  </r>
  <r>
    <x v="1137"/>
    <x v="0"/>
    <x v="41"/>
    <x v="42"/>
  </r>
  <r>
    <x v="1138"/>
    <x v="1"/>
    <x v="41"/>
    <x v="42"/>
  </r>
  <r>
    <x v="1139"/>
    <x v="0"/>
    <x v="41"/>
    <x v="42"/>
  </r>
  <r>
    <x v="1140"/>
    <x v="1"/>
    <x v="41"/>
    <x v="42"/>
  </r>
  <r>
    <x v="1141"/>
    <x v="0"/>
    <x v="41"/>
    <x v="42"/>
  </r>
  <r>
    <x v="1142"/>
    <x v="0"/>
    <x v="41"/>
    <x v="42"/>
  </r>
  <r>
    <x v="1143"/>
    <x v="0"/>
    <x v="41"/>
    <x v="42"/>
  </r>
  <r>
    <x v="1144"/>
    <x v="0"/>
    <x v="41"/>
    <x v="42"/>
  </r>
  <r>
    <x v="1145"/>
    <x v="3"/>
    <x v="41"/>
    <x v="42"/>
  </r>
  <r>
    <x v="1146"/>
    <x v="0"/>
    <x v="41"/>
    <x v="42"/>
  </r>
  <r>
    <x v="1147"/>
    <x v="0"/>
    <x v="41"/>
    <x v="42"/>
  </r>
  <r>
    <x v="1148"/>
    <x v="0"/>
    <x v="41"/>
    <x v="42"/>
  </r>
  <r>
    <x v="1149"/>
    <x v="0"/>
    <x v="41"/>
    <x v="42"/>
  </r>
  <r>
    <x v="1150"/>
    <x v="0"/>
    <x v="41"/>
    <x v="42"/>
  </r>
  <r>
    <x v="1151"/>
    <x v="1"/>
    <x v="41"/>
    <x v="42"/>
  </r>
  <r>
    <x v="1152"/>
    <x v="0"/>
    <x v="41"/>
    <x v="42"/>
  </r>
  <r>
    <x v="1153"/>
    <x v="1"/>
    <x v="41"/>
    <x v="42"/>
  </r>
  <r>
    <x v="1154"/>
    <x v="0"/>
    <x v="41"/>
    <x v="42"/>
  </r>
  <r>
    <x v="1155"/>
    <x v="0"/>
    <x v="41"/>
    <x v="42"/>
  </r>
  <r>
    <x v="1156"/>
    <x v="0"/>
    <x v="41"/>
    <x v="42"/>
  </r>
  <r>
    <x v="1157"/>
    <x v="0"/>
    <x v="40"/>
    <x v="43"/>
  </r>
  <r>
    <x v="1158"/>
    <x v="0"/>
    <x v="40"/>
    <x v="43"/>
  </r>
  <r>
    <x v="1159"/>
    <x v="4"/>
    <x v="40"/>
    <x v="43"/>
  </r>
  <r>
    <x v="1160"/>
    <x v="0"/>
    <x v="40"/>
    <x v="43"/>
  </r>
  <r>
    <x v="1161"/>
    <x v="0"/>
    <x v="40"/>
    <x v="43"/>
  </r>
  <r>
    <x v="1162"/>
    <x v="0"/>
    <x v="40"/>
    <x v="43"/>
  </r>
  <r>
    <x v="1163"/>
    <x v="2"/>
    <x v="40"/>
    <x v="43"/>
  </r>
  <r>
    <x v="1164"/>
    <x v="0"/>
    <x v="40"/>
    <x v="43"/>
  </r>
  <r>
    <x v="1165"/>
    <x v="4"/>
    <x v="40"/>
    <x v="43"/>
  </r>
  <r>
    <x v="1166"/>
    <x v="0"/>
    <x v="40"/>
    <x v="43"/>
  </r>
  <r>
    <x v="1167"/>
    <x v="1"/>
    <x v="40"/>
    <x v="43"/>
  </r>
  <r>
    <x v="1168"/>
    <x v="0"/>
    <x v="40"/>
    <x v="43"/>
  </r>
  <r>
    <x v="1169"/>
    <x v="1"/>
    <x v="40"/>
    <x v="43"/>
  </r>
  <r>
    <x v="1170"/>
    <x v="0"/>
    <x v="40"/>
    <x v="43"/>
  </r>
  <r>
    <x v="1171"/>
    <x v="3"/>
    <x v="40"/>
    <x v="43"/>
  </r>
  <r>
    <x v="1172"/>
    <x v="0"/>
    <x v="40"/>
    <x v="43"/>
  </r>
  <r>
    <x v="1173"/>
    <x v="0"/>
    <x v="40"/>
    <x v="43"/>
  </r>
  <r>
    <x v="1174"/>
    <x v="0"/>
    <x v="40"/>
    <x v="43"/>
  </r>
  <r>
    <x v="1175"/>
    <x v="0"/>
    <x v="40"/>
    <x v="43"/>
  </r>
  <r>
    <x v="1176"/>
    <x v="0"/>
    <x v="40"/>
    <x v="43"/>
  </r>
  <r>
    <x v="1177"/>
    <x v="1"/>
    <x v="40"/>
    <x v="43"/>
  </r>
  <r>
    <x v="1178"/>
    <x v="0"/>
    <x v="40"/>
    <x v="43"/>
  </r>
  <r>
    <x v="1179"/>
    <x v="0"/>
    <x v="40"/>
    <x v="43"/>
  </r>
  <r>
    <x v="1180"/>
    <x v="3"/>
    <x v="40"/>
    <x v="43"/>
  </r>
  <r>
    <x v="1181"/>
    <x v="0"/>
    <x v="40"/>
    <x v="43"/>
  </r>
  <r>
    <x v="1182"/>
    <x v="3"/>
    <x v="39"/>
    <x v="44"/>
  </r>
  <r>
    <x v="1183"/>
    <x v="4"/>
    <x v="39"/>
    <x v="44"/>
  </r>
  <r>
    <x v="1184"/>
    <x v="1"/>
    <x v="39"/>
    <x v="44"/>
  </r>
  <r>
    <x v="1185"/>
    <x v="0"/>
    <x v="39"/>
    <x v="44"/>
  </r>
  <r>
    <x v="1186"/>
    <x v="2"/>
    <x v="39"/>
    <x v="44"/>
  </r>
  <r>
    <x v="1187"/>
    <x v="1"/>
    <x v="39"/>
    <x v="44"/>
  </r>
  <r>
    <x v="1188"/>
    <x v="2"/>
    <x v="39"/>
    <x v="44"/>
  </r>
  <r>
    <x v="1189"/>
    <x v="1"/>
    <x v="39"/>
    <x v="44"/>
  </r>
  <r>
    <x v="1190"/>
    <x v="0"/>
    <x v="39"/>
    <x v="44"/>
  </r>
  <r>
    <x v="1191"/>
    <x v="0"/>
    <x v="39"/>
    <x v="44"/>
  </r>
  <r>
    <x v="1192"/>
    <x v="2"/>
    <x v="39"/>
    <x v="44"/>
  </r>
  <r>
    <x v="1193"/>
    <x v="1"/>
    <x v="39"/>
    <x v="44"/>
  </r>
  <r>
    <x v="1194"/>
    <x v="0"/>
    <x v="39"/>
    <x v="44"/>
  </r>
  <r>
    <x v="1195"/>
    <x v="0"/>
    <x v="39"/>
    <x v="44"/>
  </r>
  <r>
    <x v="1196"/>
    <x v="0"/>
    <x v="39"/>
    <x v="44"/>
  </r>
  <r>
    <x v="1197"/>
    <x v="1"/>
    <x v="39"/>
    <x v="44"/>
  </r>
  <r>
    <x v="1198"/>
    <x v="7"/>
    <x v="39"/>
    <x v="44"/>
  </r>
  <r>
    <x v="1199"/>
    <x v="0"/>
    <x v="39"/>
    <x v="44"/>
  </r>
  <r>
    <x v="1200"/>
    <x v="6"/>
    <x v="39"/>
    <x v="44"/>
  </r>
  <r>
    <x v="1201"/>
    <x v="0"/>
    <x v="39"/>
    <x v="44"/>
  </r>
  <r>
    <x v="1202"/>
    <x v="6"/>
    <x v="39"/>
    <x v="44"/>
  </r>
  <r>
    <x v="1203"/>
    <x v="0"/>
    <x v="39"/>
    <x v="44"/>
  </r>
  <r>
    <x v="1204"/>
    <x v="0"/>
    <x v="39"/>
    <x v="44"/>
  </r>
  <r>
    <x v="1205"/>
    <x v="0"/>
    <x v="39"/>
    <x v="44"/>
  </r>
  <r>
    <x v="1206"/>
    <x v="1"/>
    <x v="39"/>
    <x v="44"/>
  </r>
  <r>
    <x v="1207"/>
    <x v="0"/>
    <x v="38"/>
    <x v="45"/>
  </r>
  <r>
    <x v="1208"/>
    <x v="0"/>
    <x v="38"/>
    <x v="45"/>
  </r>
  <r>
    <x v="1209"/>
    <x v="0"/>
    <x v="38"/>
    <x v="45"/>
  </r>
  <r>
    <x v="1210"/>
    <x v="0"/>
    <x v="38"/>
    <x v="45"/>
  </r>
  <r>
    <x v="1211"/>
    <x v="0"/>
    <x v="38"/>
    <x v="45"/>
  </r>
  <r>
    <x v="1212"/>
    <x v="0"/>
    <x v="38"/>
    <x v="45"/>
  </r>
  <r>
    <x v="1213"/>
    <x v="0"/>
    <x v="38"/>
    <x v="45"/>
  </r>
  <r>
    <x v="1214"/>
    <x v="0"/>
    <x v="38"/>
    <x v="45"/>
  </r>
  <r>
    <x v="1215"/>
    <x v="0"/>
    <x v="38"/>
    <x v="45"/>
  </r>
  <r>
    <x v="1216"/>
    <x v="1"/>
    <x v="38"/>
    <x v="45"/>
  </r>
  <r>
    <x v="1217"/>
    <x v="0"/>
    <x v="38"/>
    <x v="45"/>
  </r>
  <r>
    <x v="1218"/>
    <x v="0"/>
    <x v="38"/>
    <x v="45"/>
  </r>
  <r>
    <x v="1219"/>
    <x v="1"/>
    <x v="38"/>
    <x v="45"/>
  </r>
  <r>
    <x v="1220"/>
    <x v="0"/>
    <x v="38"/>
    <x v="45"/>
  </r>
  <r>
    <x v="1221"/>
    <x v="0"/>
    <x v="38"/>
    <x v="45"/>
  </r>
  <r>
    <x v="1222"/>
    <x v="0"/>
    <x v="38"/>
    <x v="45"/>
  </r>
  <r>
    <x v="1223"/>
    <x v="0"/>
    <x v="38"/>
    <x v="45"/>
  </r>
  <r>
    <x v="1224"/>
    <x v="0"/>
    <x v="38"/>
    <x v="45"/>
  </r>
  <r>
    <x v="1225"/>
    <x v="0"/>
    <x v="38"/>
    <x v="45"/>
  </r>
  <r>
    <x v="1226"/>
    <x v="3"/>
    <x v="38"/>
    <x v="45"/>
  </r>
  <r>
    <x v="1227"/>
    <x v="0"/>
    <x v="38"/>
    <x v="45"/>
  </r>
  <r>
    <x v="1228"/>
    <x v="0"/>
    <x v="38"/>
    <x v="45"/>
  </r>
  <r>
    <x v="1229"/>
    <x v="3"/>
    <x v="37"/>
    <x v="46"/>
  </r>
  <r>
    <x v="1230"/>
    <x v="0"/>
    <x v="37"/>
    <x v="46"/>
  </r>
  <r>
    <x v="1231"/>
    <x v="3"/>
    <x v="37"/>
    <x v="46"/>
  </r>
  <r>
    <x v="1232"/>
    <x v="0"/>
    <x v="37"/>
    <x v="46"/>
  </r>
  <r>
    <x v="1233"/>
    <x v="8"/>
    <x v="37"/>
    <x v="46"/>
  </r>
  <r>
    <x v="1234"/>
    <x v="0"/>
    <x v="37"/>
    <x v="46"/>
  </r>
  <r>
    <x v="1235"/>
    <x v="1"/>
    <x v="37"/>
    <x v="46"/>
  </r>
  <r>
    <x v="1236"/>
    <x v="0"/>
    <x v="37"/>
    <x v="46"/>
  </r>
  <r>
    <x v="1237"/>
    <x v="0"/>
    <x v="37"/>
    <x v="46"/>
  </r>
  <r>
    <x v="1238"/>
    <x v="2"/>
    <x v="37"/>
    <x v="46"/>
  </r>
  <r>
    <x v="1239"/>
    <x v="0"/>
    <x v="37"/>
    <x v="46"/>
  </r>
  <r>
    <x v="1240"/>
    <x v="0"/>
    <x v="37"/>
    <x v="46"/>
  </r>
  <r>
    <x v="1241"/>
    <x v="11"/>
    <x v="37"/>
    <x v="46"/>
  </r>
  <r>
    <x v="1242"/>
    <x v="0"/>
    <x v="37"/>
    <x v="46"/>
  </r>
  <r>
    <x v="1243"/>
    <x v="1"/>
    <x v="37"/>
    <x v="46"/>
  </r>
  <r>
    <x v="1244"/>
    <x v="8"/>
    <x v="37"/>
    <x v="46"/>
  </r>
  <r>
    <x v="1245"/>
    <x v="0"/>
    <x v="37"/>
    <x v="46"/>
  </r>
  <r>
    <x v="1246"/>
    <x v="1"/>
    <x v="37"/>
    <x v="46"/>
  </r>
  <r>
    <x v="1247"/>
    <x v="0"/>
    <x v="37"/>
    <x v="46"/>
  </r>
  <r>
    <x v="1248"/>
    <x v="1"/>
    <x v="37"/>
    <x v="46"/>
  </r>
  <r>
    <x v="1249"/>
    <x v="0"/>
    <x v="37"/>
    <x v="46"/>
  </r>
  <r>
    <x v="1250"/>
    <x v="0"/>
    <x v="37"/>
    <x v="46"/>
  </r>
  <r>
    <x v="1251"/>
    <x v="3"/>
    <x v="37"/>
    <x v="46"/>
  </r>
  <r>
    <x v="1252"/>
    <x v="0"/>
    <x v="37"/>
    <x v="46"/>
  </r>
  <r>
    <x v="1253"/>
    <x v="0"/>
    <x v="37"/>
    <x v="46"/>
  </r>
  <r>
    <x v="1254"/>
    <x v="0"/>
    <x v="37"/>
    <x v="46"/>
  </r>
  <r>
    <x v="1255"/>
    <x v="0"/>
    <x v="37"/>
    <x v="46"/>
  </r>
  <r>
    <x v="1256"/>
    <x v="0"/>
    <x v="37"/>
    <x v="46"/>
  </r>
  <r>
    <x v="1257"/>
    <x v="3"/>
    <x v="37"/>
    <x v="46"/>
  </r>
  <r>
    <x v="1258"/>
    <x v="1"/>
    <x v="37"/>
    <x v="46"/>
  </r>
  <r>
    <x v="1259"/>
    <x v="0"/>
    <x v="37"/>
    <x v="46"/>
  </r>
  <r>
    <x v="1260"/>
    <x v="1"/>
    <x v="37"/>
    <x v="46"/>
  </r>
  <r>
    <x v="1261"/>
    <x v="6"/>
    <x v="37"/>
    <x v="46"/>
  </r>
  <r>
    <x v="1262"/>
    <x v="0"/>
    <x v="37"/>
    <x v="46"/>
  </r>
  <r>
    <x v="1263"/>
    <x v="2"/>
    <x v="37"/>
    <x v="46"/>
  </r>
  <r>
    <x v="1264"/>
    <x v="1"/>
    <x v="36"/>
    <x v="47"/>
  </r>
  <r>
    <x v="1265"/>
    <x v="1"/>
    <x v="36"/>
    <x v="47"/>
  </r>
  <r>
    <x v="1266"/>
    <x v="0"/>
    <x v="36"/>
    <x v="47"/>
  </r>
  <r>
    <x v="1267"/>
    <x v="1"/>
    <x v="36"/>
    <x v="47"/>
  </r>
  <r>
    <x v="1268"/>
    <x v="1"/>
    <x v="36"/>
    <x v="47"/>
  </r>
  <r>
    <x v="1269"/>
    <x v="0"/>
    <x v="36"/>
    <x v="47"/>
  </r>
  <r>
    <x v="1270"/>
    <x v="3"/>
    <x v="36"/>
    <x v="47"/>
  </r>
  <r>
    <x v="1271"/>
    <x v="2"/>
    <x v="36"/>
    <x v="47"/>
  </r>
  <r>
    <x v="1272"/>
    <x v="0"/>
    <x v="36"/>
    <x v="47"/>
  </r>
  <r>
    <x v="1273"/>
    <x v="0"/>
    <x v="36"/>
    <x v="47"/>
  </r>
  <r>
    <x v="1274"/>
    <x v="0"/>
    <x v="36"/>
    <x v="47"/>
  </r>
  <r>
    <x v="1275"/>
    <x v="2"/>
    <x v="36"/>
    <x v="47"/>
  </r>
  <r>
    <x v="1276"/>
    <x v="1"/>
    <x v="36"/>
    <x v="47"/>
  </r>
  <r>
    <x v="1277"/>
    <x v="1"/>
    <x v="36"/>
    <x v="47"/>
  </r>
  <r>
    <x v="1278"/>
    <x v="0"/>
    <x v="36"/>
    <x v="47"/>
  </r>
  <r>
    <x v="1279"/>
    <x v="0"/>
    <x v="36"/>
    <x v="47"/>
  </r>
  <r>
    <x v="1280"/>
    <x v="0"/>
    <x v="36"/>
    <x v="47"/>
  </r>
  <r>
    <x v="1281"/>
    <x v="0"/>
    <x v="36"/>
    <x v="47"/>
  </r>
  <r>
    <x v="1282"/>
    <x v="3"/>
    <x v="36"/>
    <x v="47"/>
  </r>
  <r>
    <x v="1283"/>
    <x v="2"/>
    <x v="36"/>
    <x v="47"/>
  </r>
  <r>
    <x v="1284"/>
    <x v="0"/>
    <x v="36"/>
    <x v="47"/>
  </r>
  <r>
    <x v="1285"/>
    <x v="3"/>
    <x v="36"/>
    <x v="47"/>
  </r>
  <r>
    <x v="1286"/>
    <x v="0"/>
    <x v="36"/>
    <x v="47"/>
  </r>
  <r>
    <x v="1287"/>
    <x v="0"/>
    <x v="36"/>
    <x v="47"/>
  </r>
  <r>
    <x v="1288"/>
    <x v="1"/>
    <x v="36"/>
    <x v="47"/>
  </r>
  <r>
    <x v="1289"/>
    <x v="4"/>
    <x v="36"/>
    <x v="47"/>
  </r>
  <r>
    <x v="1290"/>
    <x v="0"/>
    <x v="36"/>
    <x v="47"/>
  </r>
  <r>
    <x v="1291"/>
    <x v="6"/>
    <x v="36"/>
    <x v="47"/>
  </r>
  <r>
    <x v="1292"/>
    <x v="0"/>
    <x v="36"/>
    <x v="47"/>
  </r>
  <r>
    <x v="1293"/>
    <x v="1"/>
    <x v="36"/>
    <x v="47"/>
  </r>
  <r>
    <x v="1294"/>
    <x v="1"/>
    <x v="36"/>
    <x v="47"/>
  </r>
  <r>
    <x v="1295"/>
    <x v="4"/>
    <x v="36"/>
    <x v="47"/>
  </r>
  <r>
    <x v="1296"/>
    <x v="0"/>
    <x v="36"/>
    <x v="47"/>
  </r>
  <r>
    <x v="1297"/>
    <x v="2"/>
    <x v="36"/>
    <x v="47"/>
  </r>
  <r>
    <x v="1298"/>
    <x v="0"/>
    <x v="36"/>
    <x v="47"/>
  </r>
  <r>
    <x v="1299"/>
    <x v="4"/>
    <x v="36"/>
    <x v="47"/>
  </r>
  <r>
    <x v="1300"/>
    <x v="0"/>
    <x v="35"/>
    <x v="48"/>
  </r>
  <r>
    <x v="1301"/>
    <x v="0"/>
    <x v="35"/>
    <x v="48"/>
  </r>
  <r>
    <x v="1302"/>
    <x v="0"/>
    <x v="35"/>
    <x v="48"/>
  </r>
  <r>
    <x v="1303"/>
    <x v="0"/>
    <x v="35"/>
    <x v="48"/>
  </r>
  <r>
    <x v="1304"/>
    <x v="2"/>
    <x v="35"/>
    <x v="48"/>
  </r>
  <r>
    <x v="1305"/>
    <x v="0"/>
    <x v="35"/>
    <x v="48"/>
  </r>
  <r>
    <x v="1306"/>
    <x v="1"/>
    <x v="35"/>
    <x v="48"/>
  </r>
  <r>
    <x v="1307"/>
    <x v="0"/>
    <x v="35"/>
    <x v="48"/>
  </r>
  <r>
    <x v="1308"/>
    <x v="1"/>
    <x v="35"/>
    <x v="48"/>
  </r>
  <r>
    <x v="1309"/>
    <x v="2"/>
    <x v="35"/>
    <x v="48"/>
  </r>
  <r>
    <x v="1310"/>
    <x v="0"/>
    <x v="35"/>
    <x v="48"/>
  </r>
  <r>
    <x v="1311"/>
    <x v="0"/>
    <x v="35"/>
    <x v="48"/>
  </r>
  <r>
    <x v="1312"/>
    <x v="1"/>
    <x v="35"/>
    <x v="48"/>
  </r>
  <r>
    <x v="1313"/>
    <x v="0"/>
    <x v="35"/>
    <x v="48"/>
  </r>
  <r>
    <x v="1314"/>
    <x v="0"/>
    <x v="35"/>
    <x v="48"/>
  </r>
  <r>
    <x v="1315"/>
    <x v="2"/>
    <x v="35"/>
    <x v="48"/>
  </r>
  <r>
    <x v="1316"/>
    <x v="1"/>
    <x v="35"/>
    <x v="48"/>
  </r>
  <r>
    <x v="1317"/>
    <x v="0"/>
    <x v="35"/>
    <x v="48"/>
  </r>
  <r>
    <x v="1318"/>
    <x v="0"/>
    <x v="35"/>
    <x v="48"/>
  </r>
  <r>
    <x v="1319"/>
    <x v="3"/>
    <x v="35"/>
    <x v="48"/>
  </r>
  <r>
    <x v="1320"/>
    <x v="0"/>
    <x v="35"/>
    <x v="48"/>
  </r>
  <r>
    <x v="1321"/>
    <x v="0"/>
    <x v="35"/>
    <x v="48"/>
  </r>
  <r>
    <x v="1322"/>
    <x v="0"/>
    <x v="35"/>
    <x v="48"/>
  </r>
  <r>
    <x v="1323"/>
    <x v="0"/>
    <x v="35"/>
    <x v="48"/>
  </r>
  <r>
    <x v="1324"/>
    <x v="0"/>
    <x v="35"/>
    <x v="48"/>
  </r>
  <r>
    <x v="1325"/>
    <x v="0"/>
    <x v="35"/>
    <x v="48"/>
  </r>
  <r>
    <x v="1326"/>
    <x v="1"/>
    <x v="35"/>
    <x v="48"/>
  </r>
  <r>
    <x v="1327"/>
    <x v="1"/>
    <x v="35"/>
    <x v="48"/>
  </r>
  <r>
    <x v="1328"/>
    <x v="3"/>
    <x v="35"/>
    <x v="48"/>
  </r>
  <r>
    <x v="1329"/>
    <x v="2"/>
    <x v="35"/>
    <x v="48"/>
  </r>
  <r>
    <x v="1330"/>
    <x v="0"/>
    <x v="35"/>
    <x v="48"/>
  </r>
  <r>
    <x v="1331"/>
    <x v="0"/>
    <x v="35"/>
    <x v="48"/>
  </r>
  <r>
    <x v="1332"/>
    <x v="0"/>
    <x v="35"/>
    <x v="48"/>
  </r>
  <r>
    <x v="1333"/>
    <x v="1"/>
    <x v="35"/>
    <x v="48"/>
  </r>
  <r>
    <x v="1334"/>
    <x v="0"/>
    <x v="34"/>
    <x v="49"/>
  </r>
  <r>
    <x v="1335"/>
    <x v="0"/>
    <x v="34"/>
    <x v="49"/>
  </r>
  <r>
    <x v="1336"/>
    <x v="0"/>
    <x v="34"/>
    <x v="49"/>
  </r>
  <r>
    <x v="1337"/>
    <x v="4"/>
    <x v="34"/>
    <x v="49"/>
  </r>
  <r>
    <x v="1338"/>
    <x v="0"/>
    <x v="34"/>
    <x v="49"/>
  </r>
  <r>
    <x v="1339"/>
    <x v="1"/>
    <x v="34"/>
    <x v="49"/>
  </r>
  <r>
    <x v="1340"/>
    <x v="3"/>
    <x v="34"/>
    <x v="49"/>
  </r>
  <r>
    <x v="1341"/>
    <x v="0"/>
    <x v="34"/>
    <x v="49"/>
  </r>
  <r>
    <x v="1342"/>
    <x v="0"/>
    <x v="34"/>
    <x v="49"/>
  </r>
  <r>
    <x v="1343"/>
    <x v="0"/>
    <x v="34"/>
    <x v="49"/>
  </r>
  <r>
    <x v="1344"/>
    <x v="0"/>
    <x v="34"/>
    <x v="49"/>
  </r>
  <r>
    <x v="1345"/>
    <x v="0"/>
    <x v="34"/>
    <x v="49"/>
  </r>
  <r>
    <x v="1346"/>
    <x v="0"/>
    <x v="34"/>
    <x v="49"/>
  </r>
  <r>
    <x v="1347"/>
    <x v="3"/>
    <x v="34"/>
    <x v="49"/>
  </r>
  <r>
    <x v="1348"/>
    <x v="1"/>
    <x v="34"/>
    <x v="49"/>
  </r>
  <r>
    <x v="1349"/>
    <x v="0"/>
    <x v="34"/>
    <x v="49"/>
  </r>
  <r>
    <x v="1350"/>
    <x v="1"/>
    <x v="34"/>
    <x v="49"/>
  </r>
  <r>
    <x v="1351"/>
    <x v="1"/>
    <x v="34"/>
    <x v="49"/>
  </r>
  <r>
    <x v="1352"/>
    <x v="2"/>
    <x v="34"/>
    <x v="49"/>
  </r>
  <r>
    <x v="1353"/>
    <x v="0"/>
    <x v="34"/>
    <x v="49"/>
  </r>
  <r>
    <x v="1354"/>
    <x v="2"/>
    <x v="34"/>
    <x v="49"/>
  </r>
  <r>
    <x v="1355"/>
    <x v="0"/>
    <x v="34"/>
    <x v="49"/>
  </r>
  <r>
    <x v="1356"/>
    <x v="0"/>
    <x v="34"/>
    <x v="49"/>
  </r>
  <r>
    <x v="1357"/>
    <x v="0"/>
    <x v="34"/>
    <x v="49"/>
  </r>
  <r>
    <x v="1358"/>
    <x v="3"/>
    <x v="34"/>
    <x v="49"/>
  </r>
  <r>
    <x v="1359"/>
    <x v="0"/>
    <x v="34"/>
    <x v="49"/>
  </r>
  <r>
    <x v="1360"/>
    <x v="1"/>
    <x v="34"/>
    <x v="49"/>
  </r>
  <r>
    <x v="1361"/>
    <x v="0"/>
    <x v="34"/>
    <x v="49"/>
  </r>
  <r>
    <x v="1362"/>
    <x v="1"/>
    <x v="34"/>
    <x v="49"/>
  </r>
  <r>
    <x v="1363"/>
    <x v="0"/>
    <x v="34"/>
    <x v="49"/>
  </r>
  <r>
    <x v="1364"/>
    <x v="9"/>
    <x v="33"/>
    <x v="50"/>
  </r>
  <r>
    <x v="1365"/>
    <x v="0"/>
    <x v="33"/>
    <x v="50"/>
  </r>
  <r>
    <x v="1366"/>
    <x v="0"/>
    <x v="33"/>
    <x v="50"/>
  </r>
  <r>
    <x v="1367"/>
    <x v="4"/>
    <x v="33"/>
    <x v="50"/>
  </r>
  <r>
    <x v="1368"/>
    <x v="0"/>
    <x v="33"/>
    <x v="50"/>
  </r>
  <r>
    <x v="1369"/>
    <x v="2"/>
    <x v="33"/>
    <x v="50"/>
  </r>
  <r>
    <x v="1370"/>
    <x v="0"/>
    <x v="33"/>
    <x v="50"/>
  </r>
  <r>
    <x v="1371"/>
    <x v="5"/>
    <x v="33"/>
    <x v="50"/>
  </r>
  <r>
    <x v="1372"/>
    <x v="0"/>
    <x v="33"/>
    <x v="50"/>
  </r>
  <r>
    <x v="1373"/>
    <x v="0"/>
    <x v="33"/>
    <x v="50"/>
  </r>
  <r>
    <x v="1374"/>
    <x v="1"/>
    <x v="33"/>
    <x v="50"/>
  </r>
  <r>
    <x v="1375"/>
    <x v="0"/>
    <x v="33"/>
    <x v="50"/>
  </r>
  <r>
    <x v="1376"/>
    <x v="0"/>
    <x v="33"/>
    <x v="50"/>
  </r>
  <r>
    <x v="1377"/>
    <x v="1"/>
    <x v="33"/>
    <x v="50"/>
  </r>
  <r>
    <x v="1378"/>
    <x v="0"/>
    <x v="33"/>
    <x v="50"/>
  </r>
  <r>
    <x v="1379"/>
    <x v="0"/>
    <x v="33"/>
    <x v="50"/>
  </r>
  <r>
    <x v="1380"/>
    <x v="2"/>
    <x v="33"/>
    <x v="50"/>
  </r>
  <r>
    <x v="1381"/>
    <x v="0"/>
    <x v="33"/>
    <x v="50"/>
  </r>
  <r>
    <x v="1382"/>
    <x v="0"/>
    <x v="33"/>
    <x v="50"/>
  </r>
  <r>
    <x v="1383"/>
    <x v="0"/>
    <x v="33"/>
    <x v="50"/>
  </r>
  <r>
    <x v="1384"/>
    <x v="0"/>
    <x v="33"/>
    <x v="50"/>
  </r>
  <r>
    <x v="1385"/>
    <x v="0"/>
    <x v="33"/>
    <x v="50"/>
  </r>
  <r>
    <x v="1386"/>
    <x v="4"/>
    <x v="33"/>
    <x v="50"/>
  </r>
  <r>
    <x v="1387"/>
    <x v="1"/>
    <x v="33"/>
    <x v="50"/>
  </r>
  <r>
    <x v="1388"/>
    <x v="0"/>
    <x v="33"/>
    <x v="50"/>
  </r>
  <r>
    <x v="1389"/>
    <x v="0"/>
    <x v="32"/>
    <x v="51"/>
  </r>
  <r>
    <x v="1390"/>
    <x v="1"/>
    <x v="32"/>
    <x v="51"/>
  </r>
  <r>
    <x v="1391"/>
    <x v="5"/>
    <x v="32"/>
    <x v="51"/>
  </r>
  <r>
    <x v="1392"/>
    <x v="0"/>
    <x v="32"/>
    <x v="51"/>
  </r>
  <r>
    <x v="1393"/>
    <x v="0"/>
    <x v="32"/>
    <x v="51"/>
  </r>
  <r>
    <x v="1394"/>
    <x v="0"/>
    <x v="32"/>
    <x v="51"/>
  </r>
  <r>
    <x v="1395"/>
    <x v="1"/>
    <x v="32"/>
    <x v="51"/>
  </r>
  <r>
    <x v="1396"/>
    <x v="0"/>
    <x v="32"/>
    <x v="51"/>
  </r>
  <r>
    <x v="1397"/>
    <x v="1"/>
    <x v="32"/>
    <x v="51"/>
  </r>
  <r>
    <x v="1398"/>
    <x v="0"/>
    <x v="32"/>
    <x v="51"/>
  </r>
  <r>
    <x v="1399"/>
    <x v="1"/>
    <x v="32"/>
    <x v="51"/>
  </r>
  <r>
    <x v="1400"/>
    <x v="0"/>
    <x v="32"/>
    <x v="51"/>
  </r>
  <r>
    <x v="1401"/>
    <x v="1"/>
    <x v="32"/>
    <x v="51"/>
  </r>
  <r>
    <x v="1402"/>
    <x v="0"/>
    <x v="32"/>
    <x v="51"/>
  </r>
  <r>
    <x v="1403"/>
    <x v="0"/>
    <x v="32"/>
    <x v="51"/>
  </r>
  <r>
    <x v="1404"/>
    <x v="0"/>
    <x v="32"/>
    <x v="51"/>
  </r>
  <r>
    <x v="1405"/>
    <x v="0"/>
    <x v="32"/>
    <x v="51"/>
  </r>
  <r>
    <x v="1406"/>
    <x v="1"/>
    <x v="32"/>
    <x v="51"/>
  </r>
  <r>
    <x v="1407"/>
    <x v="3"/>
    <x v="32"/>
    <x v="51"/>
  </r>
  <r>
    <x v="1408"/>
    <x v="0"/>
    <x v="32"/>
    <x v="51"/>
  </r>
  <r>
    <x v="1409"/>
    <x v="0"/>
    <x v="32"/>
    <x v="51"/>
  </r>
  <r>
    <x v="1410"/>
    <x v="2"/>
    <x v="32"/>
    <x v="51"/>
  </r>
  <r>
    <x v="1411"/>
    <x v="0"/>
    <x v="32"/>
    <x v="51"/>
  </r>
  <r>
    <x v="1412"/>
    <x v="14"/>
    <x v="32"/>
    <x v="51"/>
  </r>
  <r>
    <x v="1413"/>
    <x v="4"/>
    <x v="32"/>
    <x v="51"/>
  </r>
  <r>
    <x v="1414"/>
    <x v="0"/>
    <x v="31"/>
    <x v="52"/>
  </r>
  <r>
    <x v="1415"/>
    <x v="0"/>
    <x v="31"/>
    <x v="52"/>
  </r>
  <r>
    <x v="1416"/>
    <x v="0"/>
    <x v="31"/>
    <x v="52"/>
  </r>
  <r>
    <x v="1417"/>
    <x v="0"/>
    <x v="31"/>
    <x v="52"/>
  </r>
  <r>
    <x v="1418"/>
    <x v="0"/>
    <x v="31"/>
    <x v="52"/>
  </r>
  <r>
    <x v="1419"/>
    <x v="0"/>
    <x v="31"/>
    <x v="52"/>
  </r>
  <r>
    <x v="1420"/>
    <x v="2"/>
    <x v="31"/>
    <x v="52"/>
  </r>
  <r>
    <x v="1421"/>
    <x v="0"/>
    <x v="31"/>
    <x v="52"/>
  </r>
  <r>
    <x v="1422"/>
    <x v="0"/>
    <x v="31"/>
    <x v="52"/>
  </r>
  <r>
    <x v="1423"/>
    <x v="2"/>
    <x v="31"/>
    <x v="52"/>
  </r>
  <r>
    <x v="1424"/>
    <x v="0"/>
    <x v="31"/>
    <x v="52"/>
  </r>
  <r>
    <x v="1425"/>
    <x v="3"/>
    <x v="31"/>
    <x v="52"/>
  </r>
  <r>
    <x v="1426"/>
    <x v="0"/>
    <x v="31"/>
    <x v="52"/>
  </r>
  <r>
    <x v="1427"/>
    <x v="2"/>
    <x v="31"/>
    <x v="52"/>
  </r>
  <r>
    <x v="1428"/>
    <x v="0"/>
    <x v="31"/>
    <x v="52"/>
  </r>
  <r>
    <x v="1429"/>
    <x v="0"/>
    <x v="31"/>
    <x v="52"/>
  </r>
  <r>
    <x v="1430"/>
    <x v="1"/>
    <x v="31"/>
    <x v="52"/>
  </r>
  <r>
    <x v="1431"/>
    <x v="1"/>
    <x v="31"/>
    <x v="52"/>
  </r>
  <r>
    <x v="1432"/>
    <x v="6"/>
    <x v="31"/>
    <x v="52"/>
  </r>
  <r>
    <x v="1433"/>
    <x v="1"/>
    <x v="31"/>
    <x v="52"/>
  </r>
  <r>
    <x v="1434"/>
    <x v="6"/>
    <x v="31"/>
    <x v="52"/>
  </r>
  <r>
    <x v="1435"/>
    <x v="0"/>
    <x v="31"/>
    <x v="52"/>
  </r>
  <r>
    <x v="1436"/>
    <x v="1"/>
    <x v="31"/>
    <x v="52"/>
  </r>
  <r>
    <x v="1437"/>
    <x v="2"/>
    <x v="31"/>
    <x v="52"/>
  </r>
  <r>
    <x v="1438"/>
    <x v="0"/>
    <x v="31"/>
    <x v="52"/>
  </r>
  <r>
    <x v="1439"/>
    <x v="0"/>
    <x v="31"/>
    <x v="52"/>
  </r>
  <r>
    <x v="1440"/>
    <x v="2"/>
    <x v="31"/>
    <x v="52"/>
  </r>
  <r>
    <x v="1441"/>
    <x v="1"/>
    <x v="31"/>
    <x v="52"/>
  </r>
  <r>
    <x v="1442"/>
    <x v="0"/>
    <x v="31"/>
    <x v="52"/>
  </r>
  <r>
    <x v="1443"/>
    <x v="2"/>
    <x v="31"/>
    <x v="52"/>
  </r>
  <r>
    <x v="1444"/>
    <x v="1"/>
    <x v="31"/>
    <x v="52"/>
  </r>
  <r>
    <x v="1445"/>
    <x v="0"/>
    <x v="31"/>
    <x v="52"/>
  </r>
  <r>
    <x v="1446"/>
    <x v="1"/>
    <x v="30"/>
    <x v="53"/>
  </r>
  <r>
    <x v="1447"/>
    <x v="0"/>
    <x v="30"/>
    <x v="53"/>
  </r>
  <r>
    <x v="1448"/>
    <x v="2"/>
    <x v="30"/>
    <x v="53"/>
  </r>
  <r>
    <x v="1449"/>
    <x v="0"/>
    <x v="30"/>
    <x v="53"/>
  </r>
  <r>
    <x v="1450"/>
    <x v="0"/>
    <x v="30"/>
    <x v="53"/>
  </r>
  <r>
    <x v="1451"/>
    <x v="3"/>
    <x v="30"/>
    <x v="53"/>
  </r>
  <r>
    <x v="1452"/>
    <x v="0"/>
    <x v="30"/>
    <x v="53"/>
  </r>
  <r>
    <x v="1453"/>
    <x v="0"/>
    <x v="30"/>
    <x v="53"/>
  </r>
  <r>
    <x v="1454"/>
    <x v="0"/>
    <x v="30"/>
    <x v="53"/>
  </r>
  <r>
    <x v="1455"/>
    <x v="0"/>
    <x v="30"/>
    <x v="53"/>
  </r>
  <r>
    <x v="1456"/>
    <x v="0"/>
    <x v="30"/>
    <x v="53"/>
  </r>
  <r>
    <x v="1457"/>
    <x v="0"/>
    <x v="30"/>
    <x v="53"/>
  </r>
  <r>
    <x v="1458"/>
    <x v="0"/>
    <x v="30"/>
    <x v="53"/>
  </r>
  <r>
    <x v="1459"/>
    <x v="4"/>
    <x v="30"/>
    <x v="53"/>
  </r>
  <r>
    <x v="1460"/>
    <x v="0"/>
    <x v="30"/>
    <x v="53"/>
  </r>
  <r>
    <x v="1461"/>
    <x v="4"/>
    <x v="30"/>
    <x v="53"/>
  </r>
  <r>
    <x v="1462"/>
    <x v="0"/>
    <x v="30"/>
    <x v="53"/>
  </r>
  <r>
    <x v="1463"/>
    <x v="1"/>
    <x v="30"/>
    <x v="53"/>
  </r>
  <r>
    <x v="1464"/>
    <x v="0"/>
    <x v="30"/>
    <x v="53"/>
  </r>
  <r>
    <x v="1465"/>
    <x v="0"/>
    <x v="30"/>
    <x v="53"/>
  </r>
  <r>
    <x v="1466"/>
    <x v="5"/>
    <x v="30"/>
    <x v="53"/>
  </r>
  <r>
    <x v="1467"/>
    <x v="0"/>
    <x v="30"/>
    <x v="53"/>
  </r>
  <r>
    <x v="1468"/>
    <x v="2"/>
    <x v="30"/>
    <x v="53"/>
  </r>
  <r>
    <x v="1469"/>
    <x v="0"/>
    <x v="30"/>
    <x v="53"/>
  </r>
  <r>
    <x v="1470"/>
    <x v="1"/>
    <x v="29"/>
    <x v="54"/>
  </r>
  <r>
    <x v="1471"/>
    <x v="0"/>
    <x v="29"/>
    <x v="54"/>
  </r>
  <r>
    <x v="1472"/>
    <x v="5"/>
    <x v="29"/>
    <x v="54"/>
  </r>
  <r>
    <x v="1473"/>
    <x v="0"/>
    <x v="29"/>
    <x v="54"/>
  </r>
  <r>
    <x v="1474"/>
    <x v="1"/>
    <x v="29"/>
    <x v="54"/>
  </r>
  <r>
    <x v="1475"/>
    <x v="2"/>
    <x v="29"/>
    <x v="54"/>
  </r>
  <r>
    <x v="1476"/>
    <x v="0"/>
    <x v="29"/>
    <x v="54"/>
  </r>
  <r>
    <x v="1477"/>
    <x v="2"/>
    <x v="29"/>
    <x v="54"/>
  </r>
  <r>
    <x v="1478"/>
    <x v="2"/>
    <x v="29"/>
    <x v="54"/>
  </r>
  <r>
    <x v="1479"/>
    <x v="0"/>
    <x v="29"/>
    <x v="54"/>
  </r>
  <r>
    <x v="1480"/>
    <x v="0"/>
    <x v="29"/>
    <x v="54"/>
  </r>
  <r>
    <x v="1481"/>
    <x v="1"/>
    <x v="29"/>
    <x v="54"/>
  </r>
  <r>
    <x v="1482"/>
    <x v="0"/>
    <x v="29"/>
    <x v="54"/>
  </r>
  <r>
    <x v="1483"/>
    <x v="0"/>
    <x v="29"/>
    <x v="54"/>
  </r>
  <r>
    <x v="1484"/>
    <x v="0"/>
    <x v="29"/>
    <x v="54"/>
  </r>
  <r>
    <x v="1485"/>
    <x v="0"/>
    <x v="29"/>
    <x v="54"/>
  </r>
  <r>
    <x v="1486"/>
    <x v="0"/>
    <x v="29"/>
    <x v="54"/>
  </r>
  <r>
    <x v="1487"/>
    <x v="0"/>
    <x v="29"/>
    <x v="54"/>
  </r>
  <r>
    <x v="1488"/>
    <x v="1"/>
    <x v="29"/>
    <x v="54"/>
  </r>
  <r>
    <x v="1489"/>
    <x v="2"/>
    <x v="29"/>
    <x v="54"/>
  </r>
  <r>
    <x v="1490"/>
    <x v="0"/>
    <x v="29"/>
    <x v="54"/>
  </r>
  <r>
    <x v="1491"/>
    <x v="0"/>
    <x v="29"/>
    <x v="54"/>
  </r>
  <r>
    <x v="1492"/>
    <x v="0"/>
    <x v="29"/>
    <x v="54"/>
  </r>
  <r>
    <x v="1493"/>
    <x v="0"/>
    <x v="29"/>
    <x v="54"/>
  </r>
  <r>
    <x v="1494"/>
    <x v="3"/>
    <x v="29"/>
    <x v="54"/>
  </r>
  <r>
    <x v="1495"/>
    <x v="0"/>
    <x v="29"/>
    <x v="54"/>
  </r>
  <r>
    <x v="1496"/>
    <x v="4"/>
    <x v="29"/>
    <x v="54"/>
  </r>
  <r>
    <x v="1497"/>
    <x v="0"/>
    <x v="29"/>
    <x v="54"/>
  </r>
  <r>
    <x v="1498"/>
    <x v="1"/>
    <x v="29"/>
    <x v="54"/>
  </r>
  <r>
    <x v="1499"/>
    <x v="0"/>
    <x v="29"/>
    <x v="54"/>
  </r>
  <r>
    <x v="1500"/>
    <x v="0"/>
    <x v="29"/>
    <x v="54"/>
  </r>
  <r>
    <x v="1501"/>
    <x v="3"/>
    <x v="29"/>
    <x v="54"/>
  </r>
  <r>
    <x v="1502"/>
    <x v="1"/>
    <x v="29"/>
    <x v="54"/>
  </r>
  <r>
    <x v="1503"/>
    <x v="0"/>
    <x v="29"/>
    <x v="54"/>
  </r>
  <r>
    <x v="1504"/>
    <x v="2"/>
    <x v="29"/>
    <x v="54"/>
  </r>
  <r>
    <x v="1505"/>
    <x v="0"/>
    <x v="29"/>
    <x v="54"/>
  </r>
  <r>
    <x v="1506"/>
    <x v="2"/>
    <x v="29"/>
    <x v="54"/>
  </r>
  <r>
    <x v="1507"/>
    <x v="1"/>
    <x v="28"/>
    <x v="55"/>
  </r>
  <r>
    <x v="1508"/>
    <x v="0"/>
    <x v="28"/>
    <x v="55"/>
  </r>
  <r>
    <x v="1509"/>
    <x v="0"/>
    <x v="28"/>
    <x v="55"/>
  </r>
  <r>
    <x v="1510"/>
    <x v="0"/>
    <x v="28"/>
    <x v="55"/>
  </r>
  <r>
    <x v="1511"/>
    <x v="4"/>
    <x v="28"/>
    <x v="55"/>
  </r>
  <r>
    <x v="1512"/>
    <x v="0"/>
    <x v="28"/>
    <x v="55"/>
  </r>
  <r>
    <x v="1513"/>
    <x v="0"/>
    <x v="28"/>
    <x v="55"/>
  </r>
  <r>
    <x v="1514"/>
    <x v="0"/>
    <x v="28"/>
    <x v="55"/>
  </r>
  <r>
    <x v="1515"/>
    <x v="21"/>
    <x v="28"/>
    <x v="55"/>
  </r>
  <r>
    <x v="1516"/>
    <x v="1"/>
    <x v="28"/>
    <x v="55"/>
  </r>
  <r>
    <x v="1517"/>
    <x v="6"/>
    <x v="28"/>
    <x v="55"/>
  </r>
  <r>
    <x v="1518"/>
    <x v="0"/>
    <x v="28"/>
    <x v="55"/>
  </r>
  <r>
    <x v="1519"/>
    <x v="0"/>
    <x v="28"/>
    <x v="55"/>
  </r>
  <r>
    <x v="1520"/>
    <x v="1"/>
    <x v="28"/>
    <x v="55"/>
  </r>
  <r>
    <x v="1521"/>
    <x v="0"/>
    <x v="28"/>
    <x v="55"/>
  </r>
  <r>
    <x v="1522"/>
    <x v="0"/>
    <x v="28"/>
    <x v="55"/>
  </r>
  <r>
    <x v="1523"/>
    <x v="0"/>
    <x v="28"/>
    <x v="55"/>
  </r>
  <r>
    <x v="1524"/>
    <x v="2"/>
    <x v="28"/>
    <x v="55"/>
  </r>
  <r>
    <x v="1525"/>
    <x v="0"/>
    <x v="28"/>
    <x v="55"/>
  </r>
  <r>
    <x v="1526"/>
    <x v="0"/>
    <x v="28"/>
    <x v="55"/>
  </r>
  <r>
    <x v="1527"/>
    <x v="0"/>
    <x v="28"/>
    <x v="55"/>
  </r>
  <r>
    <x v="1528"/>
    <x v="2"/>
    <x v="28"/>
    <x v="55"/>
  </r>
  <r>
    <x v="1529"/>
    <x v="0"/>
    <x v="28"/>
    <x v="55"/>
  </r>
  <r>
    <x v="1530"/>
    <x v="0"/>
    <x v="28"/>
    <x v="55"/>
  </r>
  <r>
    <x v="1531"/>
    <x v="1"/>
    <x v="28"/>
    <x v="55"/>
  </r>
  <r>
    <x v="1532"/>
    <x v="2"/>
    <x v="28"/>
    <x v="55"/>
  </r>
  <r>
    <x v="1533"/>
    <x v="0"/>
    <x v="28"/>
    <x v="55"/>
  </r>
  <r>
    <x v="1534"/>
    <x v="1"/>
    <x v="28"/>
    <x v="55"/>
  </r>
  <r>
    <x v="1535"/>
    <x v="0"/>
    <x v="28"/>
    <x v="55"/>
  </r>
  <r>
    <x v="1536"/>
    <x v="0"/>
    <x v="28"/>
    <x v="55"/>
  </r>
  <r>
    <x v="1537"/>
    <x v="0"/>
    <x v="28"/>
    <x v="55"/>
  </r>
  <r>
    <x v="1538"/>
    <x v="14"/>
    <x v="27"/>
    <x v="56"/>
  </r>
  <r>
    <x v="1539"/>
    <x v="0"/>
    <x v="27"/>
    <x v="56"/>
  </r>
  <r>
    <x v="1540"/>
    <x v="1"/>
    <x v="27"/>
    <x v="56"/>
  </r>
  <r>
    <x v="1541"/>
    <x v="0"/>
    <x v="27"/>
    <x v="56"/>
  </r>
  <r>
    <x v="1542"/>
    <x v="2"/>
    <x v="27"/>
    <x v="56"/>
  </r>
  <r>
    <x v="1543"/>
    <x v="4"/>
    <x v="27"/>
    <x v="56"/>
  </r>
  <r>
    <x v="1544"/>
    <x v="0"/>
    <x v="27"/>
    <x v="56"/>
  </r>
  <r>
    <x v="1545"/>
    <x v="1"/>
    <x v="27"/>
    <x v="56"/>
  </r>
  <r>
    <x v="1546"/>
    <x v="6"/>
    <x v="27"/>
    <x v="56"/>
  </r>
  <r>
    <x v="1547"/>
    <x v="0"/>
    <x v="27"/>
    <x v="56"/>
  </r>
  <r>
    <x v="1548"/>
    <x v="0"/>
    <x v="27"/>
    <x v="56"/>
  </r>
  <r>
    <x v="1549"/>
    <x v="1"/>
    <x v="27"/>
    <x v="56"/>
  </r>
  <r>
    <x v="1550"/>
    <x v="3"/>
    <x v="27"/>
    <x v="56"/>
  </r>
  <r>
    <x v="1551"/>
    <x v="1"/>
    <x v="27"/>
    <x v="56"/>
  </r>
  <r>
    <x v="1552"/>
    <x v="0"/>
    <x v="27"/>
    <x v="56"/>
  </r>
  <r>
    <x v="1553"/>
    <x v="0"/>
    <x v="27"/>
    <x v="56"/>
  </r>
  <r>
    <x v="1554"/>
    <x v="0"/>
    <x v="27"/>
    <x v="56"/>
  </r>
  <r>
    <x v="1555"/>
    <x v="0"/>
    <x v="27"/>
    <x v="56"/>
  </r>
  <r>
    <x v="1556"/>
    <x v="1"/>
    <x v="27"/>
    <x v="56"/>
  </r>
  <r>
    <x v="1557"/>
    <x v="1"/>
    <x v="27"/>
    <x v="56"/>
  </r>
  <r>
    <x v="1558"/>
    <x v="0"/>
    <x v="27"/>
    <x v="56"/>
  </r>
  <r>
    <x v="1559"/>
    <x v="8"/>
    <x v="27"/>
    <x v="56"/>
  </r>
  <r>
    <x v="1560"/>
    <x v="0"/>
    <x v="27"/>
    <x v="56"/>
  </r>
  <r>
    <x v="1561"/>
    <x v="0"/>
    <x v="27"/>
    <x v="56"/>
  </r>
  <r>
    <x v="1562"/>
    <x v="0"/>
    <x v="27"/>
    <x v="56"/>
  </r>
  <r>
    <x v="1563"/>
    <x v="0"/>
    <x v="27"/>
    <x v="56"/>
  </r>
  <r>
    <x v="1564"/>
    <x v="0"/>
    <x v="27"/>
    <x v="56"/>
  </r>
  <r>
    <x v="1565"/>
    <x v="0"/>
    <x v="27"/>
    <x v="56"/>
  </r>
  <r>
    <x v="1566"/>
    <x v="3"/>
    <x v="27"/>
    <x v="56"/>
  </r>
  <r>
    <x v="1567"/>
    <x v="0"/>
    <x v="27"/>
    <x v="56"/>
  </r>
  <r>
    <x v="1568"/>
    <x v="1"/>
    <x v="27"/>
    <x v="56"/>
  </r>
  <r>
    <x v="1569"/>
    <x v="0"/>
    <x v="27"/>
    <x v="56"/>
  </r>
  <r>
    <x v="1570"/>
    <x v="0"/>
    <x v="27"/>
    <x v="56"/>
  </r>
  <r>
    <x v="1571"/>
    <x v="3"/>
    <x v="27"/>
    <x v="56"/>
  </r>
  <r>
    <x v="1572"/>
    <x v="0"/>
    <x v="27"/>
    <x v="56"/>
  </r>
  <r>
    <x v="1573"/>
    <x v="1"/>
    <x v="27"/>
    <x v="56"/>
  </r>
  <r>
    <x v="1574"/>
    <x v="1"/>
    <x v="26"/>
    <x v="57"/>
  </r>
  <r>
    <x v="1575"/>
    <x v="1"/>
    <x v="26"/>
    <x v="57"/>
  </r>
  <r>
    <x v="1576"/>
    <x v="1"/>
    <x v="26"/>
    <x v="57"/>
  </r>
  <r>
    <x v="1577"/>
    <x v="0"/>
    <x v="26"/>
    <x v="57"/>
  </r>
  <r>
    <x v="1578"/>
    <x v="1"/>
    <x v="26"/>
    <x v="57"/>
  </r>
  <r>
    <x v="1579"/>
    <x v="9"/>
    <x v="26"/>
    <x v="57"/>
  </r>
  <r>
    <x v="1580"/>
    <x v="0"/>
    <x v="26"/>
    <x v="57"/>
  </r>
  <r>
    <x v="1581"/>
    <x v="0"/>
    <x v="26"/>
    <x v="57"/>
  </r>
  <r>
    <x v="1582"/>
    <x v="3"/>
    <x v="26"/>
    <x v="57"/>
  </r>
  <r>
    <x v="1583"/>
    <x v="0"/>
    <x v="26"/>
    <x v="57"/>
  </r>
  <r>
    <x v="1584"/>
    <x v="0"/>
    <x v="26"/>
    <x v="57"/>
  </r>
  <r>
    <x v="1585"/>
    <x v="0"/>
    <x v="26"/>
    <x v="57"/>
  </r>
  <r>
    <x v="1586"/>
    <x v="0"/>
    <x v="26"/>
    <x v="57"/>
  </r>
  <r>
    <x v="1587"/>
    <x v="1"/>
    <x v="26"/>
    <x v="57"/>
  </r>
  <r>
    <x v="1588"/>
    <x v="0"/>
    <x v="26"/>
    <x v="57"/>
  </r>
  <r>
    <x v="1589"/>
    <x v="0"/>
    <x v="26"/>
    <x v="57"/>
  </r>
  <r>
    <x v="1590"/>
    <x v="0"/>
    <x v="26"/>
    <x v="57"/>
  </r>
  <r>
    <x v="1591"/>
    <x v="0"/>
    <x v="26"/>
    <x v="57"/>
  </r>
  <r>
    <x v="1592"/>
    <x v="1"/>
    <x v="26"/>
    <x v="57"/>
  </r>
  <r>
    <x v="1593"/>
    <x v="0"/>
    <x v="26"/>
    <x v="57"/>
  </r>
  <r>
    <x v="1594"/>
    <x v="2"/>
    <x v="26"/>
    <x v="57"/>
  </r>
  <r>
    <x v="1595"/>
    <x v="0"/>
    <x v="26"/>
    <x v="57"/>
  </r>
  <r>
    <x v="1596"/>
    <x v="4"/>
    <x v="26"/>
    <x v="57"/>
  </r>
  <r>
    <x v="1597"/>
    <x v="1"/>
    <x v="26"/>
    <x v="57"/>
  </r>
  <r>
    <x v="1598"/>
    <x v="0"/>
    <x v="26"/>
    <x v="57"/>
  </r>
  <r>
    <x v="1599"/>
    <x v="0"/>
    <x v="26"/>
    <x v="57"/>
  </r>
  <r>
    <x v="1600"/>
    <x v="0"/>
    <x v="26"/>
    <x v="57"/>
  </r>
  <r>
    <x v="1601"/>
    <x v="0"/>
    <x v="26"/>
    <x v="57"/>
  </r>
  <r>
    <x v="1602"/>
    <x v="0"/>
    <x v="26"/>
    <x v="57"/>
  </r>
  <r>
    <x v="1603"/>
    <x v="0"/>
    <x v="26"/>
    <x v="57"/>
  </r>
  <r>
    <x v="1604"/>
    <x v="2"/>
    <x v="26"/>
    <x v="57"/>
  </r>
  <r>
    <x v="1605"/>
    <x v="0"/>
    <x v="26"/>
    <x v="57"/>
  </r>
  <r>
    <x v="1606"/>
    <x v="1"/>
    <x v="26"/>
    <x v="57"/>
  </r>
  <r>
    <x v="1607"/>
    <x v="1"/>
    <x v="26"/>
    <x v="57"/>
  </r>
  <r>
    <x v="1608"/>
    <x v="1"/>
    <x v="25"/>
    <x v="58"/>
  </r>
  <r>
    <x v="1609"/>
    <x v="0"/>
    <x v="25"/>
    <x v="58"/>
  </r>
  <r>
    <x v="1610"/>
    <x v="3"/>
    <x v="25"/>
    <x v="58"/>
  </r>
  <r>
    <x v="1611"/>
    <x v="2"/>
    <x v="25"/>
    <x v="58"/>
  </r>
  <r>
    <x v="1612"/>
    <x v="0"/>
    <x v="25"/>
    <x v="58"/>
  </r>
  <r>
    <x v="1613"/>
    <x v="2"/>
    <x v="25"/>
    <x v="58"/>
  </r>
  <r>
    <x v="1614"/>
    <x v="5"/>
    <x v="25"/>
    <x v="58"/>
  </r>
  <r>
    <x v="1615"/>
    <x v="0"/>
    <x v="25"/>
    <x v="58"/>
  </r>
  <r>
    <x v="1616"/>
    <x v="1"/>
    <x v="25"/>
    <x v="58"/>
  </r>
  <r>
    <x v="1617"/>
    <x v="0"/>
    <x v="25"/>
    <x v="58"/>
  </r>
  <r>
    <x v="1618"/>
    <x v="0"/>
    <x v="25"/>
    <x v="58"/>
  </r>
  <r>
    <x v="1619"/>
    <x v="1"/>
    <x v="25"/>
    <x v="58"/>
  </r>
  <r>
    <x v="1620"/>
    <x v="1"/>
    <x v="25"/>
    <x v="58"/>
  </r>
  <r>
    <x v="1621"/>
    <x v="0"/>
    <x v="25"/>
    <x v="58"/>
  </r>
  <r>
    <x v="1622"/>
    <x v="0"/>
    <x v="25"/>
    <x v="58"/>
  </r>
  <r>
    <x v="1623"/>
    <x v="0"/>
    <x v="25"/>
    <x v="58"/>
  </r>
  <r>
    <x v="1624"/>
    <x v="0"/>
    <x v="25"/>
    <x v="58"/>
  </r>
  <r>
    <x v="1625"/>
    <x v="1"/>
    <x v="25"/>
    <x v="58"/>
  </r>
  <r>
    <x v="1626"/>
    <x v="0"/>
    <x v="25"/>
    <x v="58"/>
  </r>
  <r>
    <x v="1627"/>
    <x v="5"/>
    <x v="25"/>
    <x v="58"/>
  </r>
  <r>
    <x v="1628"/>
    <x v="1"/>
    <x v="25"/>
    <x v="58"/>
  </r>
  <r>
    <x v="1629"/>
    <x v="0"/>
    <x v="25"/>
    <x v="58"/>
  </r>
  <r>
    <x v="1630"/>
    <x v="1"/>
    <x v="25"/>
    <x v="58"/>
  </r>
  <r>
    <x v="1631"/>
    <x v="0"/>
    <x v="25"/>
    <x v="58"/>
  </r>
  <r>
    <x v="1632"/>
    <x v="4"/>
    <x v="25"/>
    <x v="58"/>
  </r>
  <r>
    <x v="1633"/>
    <x v="0"/>
    <x v="25"/>
    <x v="58"/>
  </r>
  <r>
    <x v="1634"/>
    <x v="0"/>
    <x v="25"/>
    <x v="58"/>
  </r>
  <r>
    <x v="1635"/>
    <x v="0"/>
    <x v="25"/>
    <x v="58"/>
  </r>
  <r>
    <x v="1636"/>
    <x v="0"/>
    <x v="25"/>
    <x v="58"/>
  </r>
  <r>
    <x v="1637"/>
    <x v="0"/>
    <x v="25"/>
    <x v="58"/>
  </r>
  <r>
    <x v="1638"/>
    <x v="4"/>
    <x v="24"/>
    <x v="59"/>
  </r>
  <r>
    <x v="1639"/>
    <x v="3"/>
    <x v="24"/>
    <x v="59"/>
  </r>
  <r>
    <x v="1640"/>
    <x v="0"/>
    <x v="24"/>
    <x v="59"/>
  </r>
  <r>
    <x v="1641"/>
    <x v="0"/>
    <x v="24"/>
    <x v="59"/>
  </r>
  <r>
    <x v="1642"/>
    <x v="0"/>
    <x v="24"/>
    <x v="59"/>
  </r>
  <r>
    <x v="1643"/>
    <x v="1"/>
    <x v="24"/>
    <x v="59"/>
  </r>
  <r>
    <x v="1644"/>
    <x v="0"/>
    <x v="24"/>
    <x v="59"/>
  </r>
  <r>
    <x v="1645"/>
    <x v="1"/>
    <x v="24"/>
    <x v="59"/>
  </r>
  <r>
    <x v="1646"/>
    <x v="0"/>
    <x v="24"/>
    <x v="59"/>
  </r>
  <r>
    <x v="1647"/>
    <x v="2"/>
    <x v="24"/>
    <x v="59"/>
  </r>
  <r>
    <x v="1648"/>
    <x v="0"/>
    <x v="24"/>
    <x v="59"/>
  </r>
  <r>
    <x v="1649"/>
    <x v="0"/>
    <x v="24"/>
    <x v="59"/>
  </r>
  <r>
    <x v="1650"/>
    <x v="0"/>
    <x v="24"/>
    <x v="59"/>
  </r>
  <r>
    <x v="1651"/>
    <x v="2"/>
    <x v="24"/>
    <x v="59"/>
  </r>
  <r>
    <x v="1652"/>
    <x v="4"/>
    <x v="24"/>
    <x v="59"/>
  </r>
  <r>
    <x v="1653"/>
    <x v="0"/>
    <x v="24"/>
    <x v="59"/>
  </r>
  <r>
    <x v="1654"/>
    <x v="0"/>
    <x v="24"/>
    <x v="59"/>
  </r>
  <r>
    <x v="1655"/>
    <x v="0"/>
    <x v="24"/>
    <x v="59"/>
  </r>
  <r>
    <x v="1656"/>
    <x v="0"/>
    <x v="24"/>
    <x v="59"/>
  </r>
  <r>
    <x v="1657"/>
    <x v="2"/>
    <x v="24"/>
    <x v="59"/>
  </r>
  <r>
    <x v="1658"/>
    <x v="0"/>
    <x v="24"/>
    <x v="59"/>
  </r>
  <r>
    <x v="1659"/>
    <x v="0"/>
    <x v="24"/>
    <x v="59"/>
  </r>
  <r>
    <x v="1660"/>
    <x v="0"/>
    <x v="24"/>
    <x v="59"/>
  </r>
  <r>
    <x v="1661"/>
    <x v="1"/>
    <x v="24"/>
    <x v="59"/>
  </r>
  <r>
    <x v="1662"/>
    <x v="0"/>
    <x v="24"/>
    <x v="59"/>
  </r>
  <r>
    <x v="1663"/>
    <x v="1"/>
    <x v="24"/>
    <x v="59"/>
  </r>
  <r>
    <x v="1664"/>
    <x v="1"/>
    <x v="23"/>
    <x v="60"/>
  </r>
  <r>
    <x v="1665"/>
    <x v="0"/>
    <x v="23"/>
    <x v="60"/>
  </r>
  <r>
    <x v="1666"/>
    <x v="0"/>
    <x v="23"/>
    <x v="60"/>
  </r>
  <r>
    <x v="1667"/>
    <x v="3"/>
    <x v="23"/>
    <x v="60"/>
  </r>
  <r>
    <x v="1668"/>
    <x v="3"/>
    <x v="23"/>
    <x v="60"/>
  </r>
  <r>
    <x v="1669"/>
    <x v="0"/>
    <x v="23"/>
    <x v="60"/>
  </r>
  <r>
    <x v="1670"/>
    <x v="2"/>
    <x v="23"/>
    <x v="60"/>
  </r>
  <r>
    <x v="1671"/>
    <x v="0"/>
    <x v="23"/>
    <x v="60"/>
  </r>
  <r>
    <x v="1672"/>
    <x v="1"/>
    <x v="23"/>
    <x v="60"/>
  </r>
  <r>
    <x v="1673"/>
    <x v="0"/>
    <x v="23"/>
    <x v="60"/>
  </r>
  <r>
    <x v="1674"/>
    <x v="1"/>
    <x v="23"/>
    <x v="60"/>
  </r>
  <r>
    <x v="1675"/>
    <x v="0"/>
    <x v="23"/>
    <x v="60"/>
  </r>
  <r>
    <x v="1676"/>
    <x v="0"/>
    <x v="23"/>
    <x v="60"/>
  </r>
  <r>
    <x v="1677"/>
    <x v="0"/>
    <x v="23"/>
    <x v="60"/>
  </r>
  <r>
    <x v="1678"/>
    <x v="5"/>
    <x v="23"/>
    <x v="60"/>
  </r>
  <r>
    <x v="1679"/>
    <x v="1"/>
    <x v="23"/>
    <x v="60"/>
  </r>
  <r>
    <x v="1680"/>
    <x v="3"/>
    <x v="23"/>
    <x v="60"/>
  </r>
  <r>
    <x v="1681"/>
    <x v="0"/>
    <x v="23"/>
    <x v="60"/>
  </r>
  <r>
    <x v="1682"/>
    <x v="2"/>
    <x v="23"/>
    <x v="60"/>
  </r>
  <r>
    <x v="1683"/>
    <x v="1"/>
    <x v="23"/>
    <x v="60"/>
  </r>
  <r>
    <x v="1684"/>
    <x v="0"/>
    <x v="23"/>
    <x v="60"/>
  </r>
  <r>
    <x v="1685"/>
    <x v="1"/>
    <x v="23"/>
    <x v="60"/>
  </r>
  <r>
    <x v="1686"/>
    <x v="0"/>
    <x v="23"/>
    <x v="60"/>
  </r>
  <r>
    <x v="1687"/>
    <x v="0"/>
    <x v="23"/>
    <x v="60"/>
  </r>
  <r>
    <x v="1688"/>
    <x v="0"/>
    <x v="23"/>
    <x v="60"/>
  </r>
  <r>
    <x v="1689"/>
    <x v="1"/>
    <x v="23"/>
    <x v="60"/>
  </r>
  <r>
    <x v="1690"/>
    <x v="0"/>
    <x v="23"/>
    <x v="60"/>
  </r>
  <r>
    <x v="1691"/>
    <x v="2"/>
    <x v="23"/>
    <x v="60"/>
  </r>
  <r>
    <x v="1692"/>
    <x v="0"/>
    <x v="23"/>
    <x v="60"/>
  </r>
  <r>
    <x v="1693"/>
    <x v="0"/>
    <x v="23"/>
    <x v="60"/>
  </r>
  <r>
    <x v="1694"/>
    <x v="0"/>
    <x v="23"/>
    <x v="60"/>
  </r>
  <r>
    <x v="1695"/>
    <x v="2"/>
    <x v="22"/>
    <x v="61"/>
  </r>
  <r>
    <x v="1696"/>
    <x v="3"/>
    <x v="22"/>
    <x v="61"/>
  </r>
  <r>
    <x v="1697"/>
    <x v="0"/>
    <x v="22"/>
    <x v="61"/>
  </r>
  <r>
    <x v="1698"/>
    <x v="0"/>
    <x v="22"/>
    <x v="61"/>
  </r>
  <r>
    <x v="1699"/>
    <x v="5"/>
    <x v="22"/>
    <x v="61"/>
  </r>
  <r>
    <x v="1700"/>
    <x v="0"/>
    <x v="22"/>
    <x v="61"/>
  </r>
  <r>
    <x v="1701"/>
    <x v="2"/>
    <x v="22"/>
    <x v="61"/>
  </r>
  <r>
    <x v="1702"/>
    <x v="0"/>
    <x v="22"/>
    <x v="61"/>
  </r>
  <r>
    <x v="1703"/>
    <x v="0"/>
    <x v="22"/>
    <x v="61"/>
  </r>
  <r>
    <x v="1704"/>
    <x v="0"/>
    <x v="22"/>
    <x v="61"/>
  </r>
  <r>
    <x v="1705"/>
    <x v="0"/>
    <x v="22"/>
    <x v="61"/>
  </r>
  <r>
    <x v="1706"/>
    <x v="0"/>
    <x v="22"/>
    <x v="61"/>
  </r>
  <r>
    <x v="1707"/>
    <x v="1"/>
    <x v="22"/>
    <x v="61"/>
  </r>
  <r>
    <x v="1708"/>
    <x v="1"/>
    <x v="22"/>
    <x v="61"/>
  </r>
  <r>
    <x v="1709"/>
    <x v="0"/>
    <x v="22"/>
    <x v="61"/>
  </r>
  <r>
    <x v="1710"/>
    <x v="0"/>
    <x v="22"/>
    <x v="61"/>
  </r>
  <r>
    <x v="1711"/>
    <x v="9"/>
    <x v="22"/>
    <x v="61"/>
  </r>
  <r>
    <x v="1712"/>
    <x v="2"/>
    <x v="22"/>
    <x v="61"/>
  </r>
  <r>
    <x v="1713"/>
    <x v="0"/>
    <x v="22"/>
    <x v="61"/>
  </r>
  <r>
    <x v="1714"/>
    <x v="1"/>
    <x v="22"/>
    <x v="61"/>
  </r>
  <r>
    <x v="1715"/>
    <x v="1"/>
    <x v="22"/>
    <x v="61"/>
  </r>
  <r>
    <x v="1716"/>
    <x v="0"/>
    <x v="22"/>
    <x v="61"/>
  </r>
  <r>
    <x v="1717"/>
    <x v="0"/>
    <x v="22"/>
    <x v="61"/>
  </r>
  <r>
    <x v="1718"/>
    <x v="0"/>
    <x v="22"/>
    <x v="61"/>
  </r>
  <r>
    <x v="1719"/>
    <x v="1"/>
    <x v="22"/>
    <x v="61"/>
  </r>
  <r>
    <x v="1720"/>
    <x v="1"/>
    <x v="22"/>
    <x v="61"/>
  </r>
  <r>
    <x v="1721"/>
    <x v="0"/>
    <x v="22"/>
    <x v="61"/>
  </r>
  <r>
    <x v="1722"/>
    <x v="0"/>
    <x v="22"/>
    <x v="61"/>
  </r>
  <r>
    <x v="1723"/>
    <x v="0"/>
    <x v="22"/>
    <x v="61"/>
  </r>
  <r>
    <x v="1724"/>
    <x v="0"/>
    <x v="22"/>
    <x v="61"/>
  </r>
  <r>
    <x v="1725"/>
    <x v="0"/>
    <x v="21"/>
    <x v="62"/>
  </r>
  <r>
    <x v="1726"/>
    <x v="0"/>
    <x v="21"/>
    <x v="62"/>
  </r>
  <r>
    <x v="1727"/>
    <x v="2"/>
    <x v="21"/>
    <x v="62"/>
  </r>
  <r>
    <x v="1728"/>
    <x v="0"/>
    <x v="21"/>
    <x v="62"/>
  </r>
  <r>
    <x v="1729"/>
    <x v="0"/>
    <x v="21"/>
    <x v="62"/>
  </r>
  <r>
    <x v="1730"/>
    <x v="0"/>
    <x v="21"/>
    <x v="62"/>
  </r>
  <r>
    <x v="1731"/>
    <x v="0"/>
    <x v="21"/>
    <x v="62"/>
  </r>
  <r>
    <x v="1732"/>
    <x v="3"/>
    <x v="21"/>
    <x v="62"/>
  </r>
  <r>
    <x v="1733"/>
    <x v="0"/>
    <x v="21"/>
    <x v="62"/>
  </r>
  <r>
    <x v="1734"/>
    <x v="0"/>
    <x v="21"/>
    <x v="62"/>
  </r>
  <r>
    <x v="1735"/>
    <x v="0"/>
    <x v="21"/>
    <x v="62"/>
  </r>
  <r>
    <x v="1736"/>
    <x v="1"/>
    <x v="21"/>
    <x v="62"/>
  </r>
  <r>
    <x v="1737"/>
    <x v="0"/>
    <x v="21"/>
    <x v="62"/>
  </r>
  <r>
    <x v="1738"/>
    <x v="0"/>
    <x v="21"/>
    <x v="62"/>
  </r>
  <r>
    <x v="1739"/>
    <x v="0"/>
    <x v="21"/>
    <x v="62"/>
  </r>
  <r>
    <x v="1740"/>
    <x v="0"/>
    <x v="21"/>
    <x v="62"/>
  </r>
  <r>
    <x v="1741"/>
    <x v="2"/>
    <x v="21"/>
    <x v="62"/>
  </r>
  <r>
    <x v="1742"/>
    <x v="0"/>
    <x v="21"/>
    <x v="62"/>
  </r>
  <r>
    <x v="1743"/>
    <x v="4"/>
    <x v="21"/>
    <x v="62"/>
  </r>
  <r>
    <x v="1744"/>
    <x v="0"/>
    <x v="21"/>
    <x v="62"/>
  </r>
  <r>
    <x v="1745"/>
    <x v="4"/>
    <x v="21"/>
    <x v="62"/>
  </r>
  <r>
    <x v="1746"/>
    <x v="3"/>
    <x v="21"/>
    <x v="62"/>
  </r>
  <r>
    <x v="1747"/>
    <x v="0"/>
    <x v="21"/>
    <x v="62"/>
  </r>
  <r>
    <x v="1748"/>
    <x v="3"/>
    <x v="21"/>
    <x v="62"/>
  </r>
  <r>
    <x v="1749"/>
    <x v="2"/>
    <x v="21"/>
    <x v="62"/>
  </r>
  <r>
    <x v="1750"/>
    <x v="0"/>
    <x v="21"/>
    <x v="62"/>
  </r>
  <r>
    <x v="1751"/>
    <x v="0"/>
    <x v="21"/>
    <x v="62"/>
  </r>
  <r>
    <x v="1752"/>
    <x v="0"/>
    <x v="21"/>
    <x v="62"/>
  </r>
  <r>
    <x v="1753"/>
    <x v="0"/>
    <x v="21"/>
    <x v="62"/>
  </r>
  <r>
    <x v="1754"/>
    <x v="0"/>
    <x v="21"/>
    <x v="62"/>
  </r>
  <r>
    <x v="1755"/>
    <x v="4"/>
    <x v="21"/>
    <x v="62"/>
  </r>
  <r>
    <x v="1756"/>
    <x v="0"/>
    <x v="21"/>
    <x v="62"/>
  </r>
  <r>
    <x v="1757"/>
    <x v="0"/>
    <x v="20"/>
    <x v="63"/>
  </r>
  <r>
    <x v="1758"/>
    <x v="0"/>
    <x v="20"/>
    <x v="63"/>
  </r>
  <r>
    <x v="1759"/>
    <x v="5"/>
    <x v="20"/>
    <x v="63"/>
  </r>
  <r>
    <x v="1760"/>
    <x v="3"/>
    <x v="20"/>
    <x v="63"/>
  </r>
  <r>
    <x v="1761"/>
    <x v="2"/>
    <x v="20"/>
    <x v="63"/>
  </r>
  <r>
    <x v="1762"/>
    <x v="2"/>
    <x v="20"/>
    <x v="63"/>
  </r>
  <r>
    <x v="1763"/>
    <x v="0"/>
    <x v="20"/>
    <x v="63"/>
  </r>
  <r>
    <x v="1764"/>
    <x v="0"/>
    <x v="20"/>
    <x v="63"/>
  </r>
  <r>
    <x v="1765"/>
    <x v="3"/>
    <x v="20"/>
    <x v="63"/>
  </r>
  <r>
    <x v="1766"/>
    <x v="2"/>
    <x v="20"/>
    <x v="63"/>
  </r>
  <r>
    <x v="1767"/>
    <x v="4"/>
    <x v="20"/>
    <x v="63"/>
  </r>
  <r>
    <x v="1768"/>
    <x v="0"/>
    <x v="20"/>
    <x v="63"/>
  </r>
  <r>
    <x v="1769"/>
    <x v="7"/>
    <x v="20"/>
    <x v="63"/>
  </r>
  <r>
    <x v="1770"/>
    <x v="1"/>
    <x v="20"/>
    <x v="63"/>
  </r>
  <r>
    <x v="1771"/>
    <x v="2"/>
    <x v="20"/>
    <x v="63"/>
  </r>
  <r>
    <x v="1772"/>
    <x v="0"/>
    <x v="20"/>
    <x v="63"/>
  </r>
  <r>
    <x v="1773"/>
    <x v="2"/>
    <x v="20"/>
    <x v="63"/>
  </r>
  <r>
    <x v="1774"/>
    <x v="2"/>
    <x v="20"/>
    <x v="63"/>
  </r>
  <r>
    <x v="1775"/>
    <x v="0"/>
    <x v="20"/>
    <x v="63"/>
  </r>
  <r>
    <x v="1776"/>
    <x v="3"/>
    <x v="20"/>
    <x v="63"/>
  </r>
  <r>
    <x v="1777"/>
    <x v="0"/>
    <x v="20"/>
    <x v="63"/>
  </r>
  <r>
    <x v="1778"/>
    <x v="0"/>
    <x v="20"/>
    <x v="63"/>
  </r>
  <r>
    <x v="1779"/>
    <x v="0"/>
    <x v="20"/>
    <x v="63"/>
  </r>
  <r>
    <x v="1780"/>
    <x v="1"/>
    <x v="20"/>
    <x v="63"/>
  </r>
  <r>
    <x v="1781"/>
    <x v="0"/>
    <x v="20"/>
    <x v="63"/>
  </r>
  <r>
    <x v="1782"/>
    <x v="1"/>
    <x v="20"/>
    <x v="63"/>
  </r>
  <r>
    <x v="1783"/>
    <x v="0"/>
    <x v="20"/>
    <x v="63"/>
  </r>
  <r>
    <x v="1784"/>
    <x v="0"/>
    <x v="20"/>
    <x v="63"/>
  </r>
  <r>
    <x v="1785"/>
    <x v="3"/>
    <x v="20"/>
    <x v="63"/>
  </r>
  <r>
    <x v="1786"/>
    <x v="0"/>
    <x v="20"/>
    <x v="63"/>
  </r>
  <r>
    <x v="1787"/>
    <x v="0"/>
    <x v="20"/>
    <x v="63"/>
  </r>
  <r>
    <x v="1788"/>
    <x v="1"/>
    <x v="20"/>
    <x v="63"/>
  </r>
  <r>
    <x v="1789"/>
    <x v="6"/>
    <x v="20"/>
    <x v="63"/>
  </r>
  <r>
    <x v="1790"/>
    <x v="0"/>
    <x v="20"/>
    <x v="63"/>
  </r>
  <r>
    <x v="1791"/>
    <x v="1"/>
    <x v="20"/>
    <x v="63"/>
  </r>
  <r>
    <x v="1792"/>
    <x v="0"/>
    <x v="20"/>
    <x v="63"/>
  </r>
  <r>
    <x v="1793"/>
    <x v="2"/>
    <x v="20"/>
    <x v="63"/>
  </r>
  <r>
    <x v="1794"/>
    <x v="3"/>
    <x v="20"/>
    <x v="63"/>
  </r>
  <r>
    <x v="1795"/>
    <x v="0"/>
    <x v="20"/>
    <x v="63"/>
  </r>
  <r>
    <x v="1796"/>
    <x v="0"/>
    <x v="20"/>
    <x v="63"/>
  </r>
  <r>
    <x v="1797"/>
    <x v="3"/>
    <x v="19"/>
    <x v="64"/>
  </r>
  <r>
    <x v="1798"/>
    <x v="0"/>
    <x v="19"/>
    <x v="64"/>
  </r>
  <r>
    <x v="1799"/>
    <x v="1"/>
    <x v="19"/>
    <x v="64"/>
  </r>
  <r>
    <x v="1800"/>
    <x v="0"/>
    <x v="19"/>
    <x v="64"/>
  </r>
  <r>
    <x v="1801"/>
    <x v="0"/>
    <x v="19"/>
    <x v="64"/>
  </r>
  <r>
    <x v="1802"/>
    <x v="0"/>
    <x v="19"/>
    <x v="64"/>
  </r>
  <r>
    <x v="1803"/>
    <x v="0"/>
    <x v="19"/>
    <x v="64"/>
  </r>
  <r>
    <x v="1804"/>
    <x v="0"/>
    <x v="19"/>
    <x v="64"/>
  </r>
  <r>
    <x v="1805"/>
    <x v="0"/>
    <x v="19"/>
    <x v="64"/>
  </r>
  <r>
    <x v="1806"/>
    <x v="0"/>
    <x v="19"/>
    <x v="64"/>
  </r>
  <r>
    <x v="1807"/>
    <x v="5"/>
    <x v="19"/>
    <x v="64"/>
  </r>
  <r>
    <x v="1808"/>
    <x v="0"/>
    <x v="19"/>
    <x v="64"/>
  </r>
  <r>
    <x v="1809"/>
    <x v="0"/>
    <x v="19"/>
    <x v="64"/>
  </r>
  <r>
    <x v="1810"/>
    <x v="0"/>
    <x v="19"/>
    <x v="64"/>
  </r>
  <r>
    <x v="1811"/>
    <x v="1"/>
    <x v="19"/>
    <x v="64"/>
  </r>
  <r>
    <x v="1812"/>
    <x v="0"/>
    <x v="19"/>
    <x v="64"/>
  </r>
  <r>
    <x v="1813"/>
    <x v="0"/>
    <x v="19"/>
    <x v="64"/>
  </r>
  <r>
    <x v="1814"/>
    <x v="0"/>
    <x v="19"/>
    <x v="64"/>
  </r>
  <r>
    <x v="1815"/>
    <x v="0"/>
    <x v="19"/>
    <x v="64"/>
  </r>
  <r>
    <x v="1816"/>
    <x v="0"/>
    <x v="19"/>
    <x v="64"/>
  </r>
  <r>
    <x v="1817"/>
    <x v="0"/>
    <x v="19"/>
    <x v="64"/>
  </r>
  <r>
    <x v="1818"/>
    <x v="0"/>
    <x v="19"/>
    <x v="64"/>
  </r>
  <r>
    <x v="1819"/>
    <x v="9"/>
    <x v="19"/>
    <x v="64"/>
  </r>
  <r>
    <x v="1820"/>
    <x v="4"/>
    <x v="19"/>
    <x v="64"/>
  </r>
  <r>
    <x v="1821"/>
    <x v="2"/>
    <x v="19"/>
    <x v="64"/>
  </r>
  <r>
    <x v="1822"/>
    <x v="0"/>
    <x v="19"/>
    <x v="64"/>
  </r>
  <r>
    <x v="1823"/>
    <x v="0"/>
    <x v="19"/>
    <x v="64"/>
  </r>
  <r>
    <x v="1824"/>
    <x v="1"/>
    <x v="19"/>
    <x v="64"/>
  </r>
  <r>
    <x v="1825"/>
    <x v="4"/>
    <x v="19"/>
    <x v="64"/>
  </r>
  <r>
    <x v="1826"/>
    <x v="1"/>
    <x v="18"/>
    <x v="65"/>
  </r>
  <r>
    <x v="1827"/>
    <x v="0"/>
    <x v="18"/>
    <x v="65"/>
  </r>
  <r>
    <x v="1828"/>
    <x v="1"/>
    <x v="18"/>
    <x v="65"/>
  </r>
  <r>
    <x v="1829"/>
    <x v="0"/>
    <x v="18"/>
    <x v="65"/>
  </r>
  <r>
    <x v="1830"/>
    <x v="1"/>
    <x v="18"/>
    <x v="65"/>
  </r>
  <r>
    <x v="1831"/>
    <x v="0"/>
    <x v="18"/>
    <x v="65"/>
  </r>
  <r>
    <x v="1832"/>
    <x v="0"/>
    <x v="18"/>
    <x v="65"/>
  </r>
  <r>
    <x v="1833"/>
    <x v="1"/>
    <x v="18"/>
    <x v="65"/>
  </r>
  <r>
    <x v="1834"/>
    <x v="0"/>
    <x v="18"/>
    <x v="65"/>
  </r>
  <r>
    <x v="1835"/>
    <x v="1"/>
    <x v="18"/>
    <x v="65"/>
  </r>
  <r>
    <x v="1836"/>
    <x v="0"/>
    <x v="18"/>
    <x v="65"/>
  </r>
  <r>
    <x v="1837"/>
    <x v="0"/>
    <x v="18"/>
    <x v="65"/>
  </r>
  <r>
    <x v="1838"/>
    <x v="0"/>
    <x v="18"/>
    <x v="65"/>
  </r>
  <r>
    <x v="1839"/>
    <x v="1"/>
    <x v="18"/>
    <x v="65"/>
  </r>
  <r>
    <x v="1840"/>
    <x v="0"/>
    <x v="18"/>
    <x v="65"/>
  </r>
  <r>
    <x v="1841"/>
    <x v="1"/>
    <x v="18"/>
    <x v="65"/>
  </r>
  <r>
    <x v="1842"/>
    <x v="5"/>
    <x v="18"/>
    <x v="65"/>
  </r>
  <r>
    <x v="1843"/>
    <x v="0"/>
    <x v="18"/>
    <x v="65"/>
  </r>
  <r>
    <x v="1844"/>
    <x v="1"/>
    <x v="18"/>
    <x v="65"/>
  </r>
  <r>
    <x v="1845"/>
    <x v="0"/>
    <x v="18"/>
    <x v="65"/>
  </r>
  <r>
    <x v="1846"/>
    <x v="0"/>
    <x v="18"/>
    <x v="65"/>
  </r>
  <r>
    <x v="1847"/>
    <x v="0"/>
    <x v="18"/>
    <x v="65"/>
  </r>
  <r>
    <x v="1848"/>
    <x v="1"/>
    <x v="18"/>
    <x v="65"/>
  </r>
  <r>
    <x v="1849"/>
    <x v="0"/>
    <x v="18"/>
    <x v="65"/>
  </r>
  <r>
    <x v="1850"/>
    <x v="1"/>
    <x v="18"/>
    <x v="65"/>
  </r>
  <r>
    <x v="1851"/>
    <x v="0"/>
    <x v="18"/>
    <x v="65"/>
  </r>
  <r>
    <x v="1852"/>
    <x v="1"/>
    <x v="18"/>
    <x v="65"/>
  </r>
  <r>
    <x v="1853"/>
    <x v="0"/>
    <x v="18"/>
    <x v="65"/>
  </r>
  <r>
    <x v="1854"/>
    <x v="1"/>
    <x v="18"/>
    <x v="65"/>
  </r>
  <r>
    <x v="1855"/>
    <x v="1"/>
    <x v="17"/>
    <x v="66"/>
  </r>
  <r>
    <x v="1856"/>
    <x v="0"/>
    <x v="17"/>
    <x v="66"/>
  </r>
  <r>
    <x v="1857"/>
    <x v="0"/>
    <x v="17"/>
    <x v="66"/>
  </r>
  <r>
    <x v="1858"/>
    <x v="0"/>
    <x v="17"/>
    <x v="66"/>
  </r>
  <r>
    <x v="1859"/>
    <x v="7"/>
    <x v="17"/>
    <x v="66"/>
  </r>
  <r>
    <x v="1860"/>
    <x v="0"/>
    <x v="17"/>
    <x v="66"/>
  </r>
  <r>
    <x v="1861"/>
    <x v="0"/>
    <x v="17"/>
    <x v="66"/>
  </r>
  <r>
    <x v="1862"/>
    <x v="1"/>
    <x v="17"/>
    <x v="66"/>
  </r>
  <r>
    <x v="1863"/>
    <x v="0"/>
    <x v="17"/>
    <x v="66"/>
  </r>
  <r>
    <x v="1864"/>
    <x v="1"/>
    <x v="17"/>
    <x v="66"/>
  </r>
  <r>
    <x v="1865"/>
    <x v="0"/>
    <x v="17"/>
    <x v="66"/>
  </r>
  <r>
    <x v="1866"/>
    <x v="0"/>
    <x v="17"/>
    <x v="66"/>
  </r>
  <r>
    <x v="1867"/>
    <x v="0"/>
    <x v="17"/>
    <x v="66"/>
  </r>
  <r>
    <x v="1868"/>
    <x v="0"/>
    <x v="17"/>
    <x v="66"/>
  </r>
  <r>
    <x v="1869"/>
    <x v="0"/>
    <x v="17"/>
    <x v="66"/>
  </r>
  <r>
    <x v="1870"/>
    <x v="0"/>
    <x v="17"/>
    <x v="66"/>
  </r>
  <r>
    <x v="1871"/>
    <x v="1"/>
    <x v="17"/>
    <x v="66"/>
  </r>
  <r>
    <x v="1872"/>
    <x v="1"/>
    <x v="17"/>
    <x v="66"/>
  </r>
  <r>
    <x v="1873"/>
    <x v="0"/>
    <x v="17"/>
    <x v="66"/>
  </r>
  <r>
    <x v="1874"/>
    <x v="0"/>
    <x v="17"/>
    <x v="66"/>
  </r>
  <r>
    <x v="1875"/>
    <x v="1"/>
    <x v="17"/>
    <x v="66"/>
  </r>
  <r>
    <x v="1876"/>
    <x v="0"/>
    <x v="17"/>
    <x v="66"/>
  </r>
  <r>
    <x v="1877"/>
    <x v="2"/>
    <x v="17"/>
    <x v="66"/>
  </r>
  <r>
    <x v="1878"/>
    <x v="0"/>
    <x v="17"/>
    <x v="66"/>
  </r>
  <r>
    <x v="1879"/>
    <x v="0"/>
    <x v="17"/>
    <x v="66"/>
  </r>
  <r>
    <x v="1880"/>
    <x v="0"/>
    <x v="17"/>
    <x v="66"/>
  </r>
  <r>
    <x v="1881"/>
    <x v="1"/>
    <x v="17"/>
    <x v="66"/>
  </r>
  <r>
    <x v="1882"/>
    <x v="0"/>
    <x v="17"/>
    <x v="66"/>
  </r>
  <r>
    <x v="1883"/>
    <x v="0"/>
    <x v="16"/>
    <x v="67"/>
  </r>
  <r>
    <x v="1884"/>
    <x v="0"/>
    <x v="16"/>
    <x v="67"/>
  </r>
  <r>
    <x v="1885"/>
    <x v="1"/>
    <x v="16"/>
    <x v="67"/>
  </r>
  <r>
    <x v="1886"/>
    <x v="15"/>
    <x v="16"/>
    <x v="67"/>
  </r>
  <r>
    <x v="1887"/>
    <x v="0"/>
    <x v="16"/>
    <x v="67"/>
  </r>
  <r>
    <x v="1888"/>
    <x v="1"/>
    <x v="16"/>
    <x v="67"/>
  </r>
  <r>
    <x v="1889"/>
    <x v="0"/>
    <x v="16"/>
    <x v="67"/>
  </r>
  <r>
    <x v="1890"/>
    <x v="2"/>
    <x v="16"/>
    <x v="67"/>
  </r>
  <r>
    <x v="1891"/>
    <x v="0"/>
    <x v="16"/>
    <x v="67"/>
  </r>
  <r>
    <x v="1892"/>
    <x v="0"/>
    <x v="16"/>
    <x v="67"/>
  </r>
  <r>
    <x v="1893"/>
    <x v="3"/>
    <x v="16"/>
    <x v="67"/>
  </r>
  <r>
    <x v="1894"/>
    <x v="0"/>
    <x v="16"/>
    <x v="67"/>
  </r>
  <r>
    <x v="1895"/>
    <x v="0"/>
    <x v="16"/>
    <x v="67"/>
  </r>
  <r>
    <x v="1896"/>
    <x v="0"/>
    <x v="16"/>
    <x v="67"/>
  </r>
  <r>
    <x v="1897"/>
    <x v="0"/>
    <x v="16"/>
    <x v="67"/>
  </r>
  <r>
    <x v="1898"/>
    <x v="1"/>
    <x v="16"/>
    <x v="67"/>
  </r>
  <r>
    <x v="1899"/>
    <x v="0"/>
    <x v="16"/>
    <x v="67"/>
  </r>
  <r>
    <x v="1900"/>
    <x v="19"/>
    <x v="16"/>
    <x v="67"/>
  </r>
  <r>
    <x v="1901"/>
    <x v="2"/>
    <x v="16"/>
    <x v="67"/>
  </r>
  <r>
    <x v="1902"/>
    <x v="0"/>
    <x v="16"/>
    <x v="67"/>
  </r>
  <r>
    <x v="1903"/>
    <x v="0"/>
    <x v="16"/>
    <x v="67"/>
  </r>
  <r>
    <x v="1904"/>
    <x v="0"/>
    <x v="16"/>
    <x v="67"/>
  </r>
  <r>
    <x v="1905"/>
    <x v="3"/>
    <x v="16"/>
    <x v="67"/>
  </r>
  <r>
    <x v="1906"/>
    <x v="0"/>
    <x v="16"/>
    <x v="67"/>
  </r>
  <r>
    <x v="1907"/>
    <x v="0"/>
    <x v="16"/>
    <x v="67"/>
  </r>
  <r>
    <x v="1908"/>
    <x v="3"/>
    <x v="16"/>
    <x v="67"/>
  </r>
  <r>
    <x v="1909"/>
    <x v="2"/>
    <x v="16"/>
    <x v="67"/>
  </r>
  <r>
    <x v="1910"/>
    <x v="1"/>
    <x v="16"/>
    <x v="67"/>
  </r>
  <r>
    <x v="1911"/>
    <x v="0"/>
    <x v="16"/>
    <x v="67"/>
  </r>
  <r>
    <x v="1912"/>
    <x v="0"/>
    <x v="16"/>
    <x v="67"/>
  </r>
  <r>
    <x v="1913"/>
    <x v="1"/>
    <x v="16"/>
    <x v="67"/>
  </r>
  <r>
    <x v="1914"/>
    <x v="1"/>
    <x v="15"/>
    <x v="68"/>
  </r>
  <r>
    <x v="1915"/>
    <x v="1"/>
    <x v="15"/>
    <x v="68"/>
  </r>
  <r>
    <x v="1916"/>
    <x v="0"/>
    <x v="15"/>
    <x v="68"/>
  </r>
  <r>
    <x v="1917"/>
    <x v="0"/>
    <x v="15"/>
    <x v="68"/>
  </r>
  <r>
    <x v="1918"/>
    <x v="1"/>
    <x v="15"/>
    <x v="68"/>
  </r>
  <r>
    <x v="1919"/>
    <x v="2"/>
    <x v="15"/>
    <x v="68"/>
  </r>
  <r>
    <x v="1920"/>
    <x v="2"/>
    <x v="15"/>
    <x v="68"/>
  </r>
  <r>
    <x v="1921"/>
    <x v="1"/>
    <x v="15"/>
    <x v="68"/>
  </r>
  <r>
    <x v="1922"/>
    <x v="0"/>
    <x v="15"/>
    <x v="68"/>
  </r>
  <r>
    <x v="1923"/>
    <x v="0"/>
    <x v="15"/>
    <x v="68"/>
  </r>
  <r>
    <x v="1924"/>
    <x v="4"/>
    <x v="15"/>
    <x v="68"/>
  </r>
  <r>
    <x v="1925"/>
    <x v="0"/>
    <x v="15"/>
    <x v="68"/>
  </r>
  <r>
    <x v="1926"/>
    <x v="0"/>
    <x v="15"/>
    <x v="68"/>
  </r>
  <r>
    <x v="1927"/>
    <x v="0"/>
    <x v="15"/>
    <x v="68"/>
  </r>
  <r>
    <x v="1928"/>
    <x v="2"/>
    <x v="15"/>
    <x v="68"/>
  </r>
  <r>
    <x v="1929"/>
    <x v="0"/>
    <x v="15"/>
    <x v="68"/>
  </r>
  <r>
    <x v="1930"/>
    <x v="0"/>
    <x v="15"/>
    <x v="68"/>
  </r>
  <r>
    <x v="1931"/>
    <x v="1"/>
    <x v="15"/>
    <x v="68"/>
  </r>
  <r>
    <x v="1932"/>
    <x v="0"/>
    <x v="15"/>
    <x v="68"/>
  </r>
  <r>
    <x v="1933"/>
    <x v="1"/>
    <x v="15"/>
    <x v="68"/>
  </r>
  <r>
    <x v="1934"/>
    <x v="1"/>
    <x v="15"/>
    <x v="68"/>
  </r>
  <r>
    <x v="1935"/>
    <x v="0"/>
    <x v="15"/>
    <x v="68"/>
  </r>
  <r>
    <x v="1936"/>
    <x v="0"/>
    <x v="15"/>
    <x v="68"/>
  </r>
  <r>
    <x v="1937"/>
    <x v="0"/>
    <x v="15"/>
    <x v="68"/>
  </r>
  <r>
    <x v="1938"/>
    <x v="2"/>
    <x v="15"/>
    <x v="68"/>
  </r>
  <r>
    <x v="1939"/>
    <x v="0"/>
    <x v="15"/>
    <x v="68"/>
  </r>
  <r>
    <x v="1940"/>
    <x v="0"/>
    <x v="15"/>
    <x v="68"/>
  </r>
  <r>
    <x v="1941"/>
    <x v="0"/>
    <x v="15"/>
    <x v="68"/>
  </r>
  <r>
    <x v="1942"/>
    <x v="2"/>
    <x v="15"/>
    <x v="68"/>
  </r>
  <r>
    <x v="1943"/>
    <x v="0"/>
    <x v="15"/>
    <x v="68"/>
  </r>
  <r>
    <x v="1944"/>
    <x v="0"/>
    <x v="14"/>
    <x v="69"/>
  </r>
  <r>
    <x v="1945"/>
    <x v="2"/>
    <x v="14"/>
    <x v="69"/>
  </r>
  <r>
    <x v="1946"/>
    <x v="0"/>
    <x v="14"/>
    <x v="69"/>
  </r>
  <r>
    <x v="1947"/>
    <x v="0"/>
    <x v="14"/>
    <x v="69"/>
  </r>
  <r>
    <x v="1948"/>
    <x v="0"/>
    <x v="14"/>
    <x v="69"/>
  </r>
  <r>
    <x v="1949"/>
    <x v="1"/>
    <x v="14"/>
    <x v="69"/>
  </r>
  <r>
    <x v="1950"/>
    <x v="0"/>
    <x v="14"/>
    <x v="69"/>
  </r>
  <r>
    <x v="1951"/>
    <x v="0"/>
    <x v="14"/>
    <x v="69"/>
  </r>
  <r>
    <x v="1952"/>
    <x v="6"/>
    <x v="14"/>
    <x v="69"/>
  </r>
  <r>
    <x v="1953"/>
    <x v="0"/>
    <x v="14"/>
    <x v="69"/>
  </r>
  <r>
    <x v="1954"/>
    <x v="11"/>
    <x v="14"/>
    <x v="69"/>
  </r>
  <r>
    <x v="1955"/>
    <x v="0"/>
    <x v="14"/>
    <x v="69"/>
  </r>
  <r>
    <x v="1956"/>
    <x v="0"/>
    <x v="14"/>
    <x v="69"/>
  </r>
  <r>
    <x v="1957"/>
    <x v="1"/>
    <x v="14"/>
    <x v="69"/>
  </r>
  <r>
    <x v="1958"/>
    <x v="1"/>
    <x v="14"/>
    <x v="69"/>
  </r>
  <r>
    <x v="1959"/>
    <x v="0"/>
    <x v="14"/>
    <x v="69"/>
  </r>
  <r>
    <x v="1960"/>
    <x v="1"/>
    <x v="14"/>
    <x v="69"/>
  </r>
  <r>
    <x v="1961"/>
    <x v="1"/>
    <x v="14"/>
    <x v="69"/>
  </r>
  <r>
    <x v="1962"/>
    <x v="2"/>
    <x v="14"/>
    <x v="69"/>
  </r>
  <r>
    <x v="1963"/>
    <x v="2"/>
    <x v="14"/>
    <x v="69"/>
  </r>
  <r>
    <x v="1964"/>
    <x v="0"/>
    <x v="14"/>
    <x v="69"/>
  </r>
  <r>
    <x v="1965"/>
    <x v="3"/>
    <x v="14"/>
    <x v="69"/>
  </r>
  <r>
    <x v="1966"/>
    <x v="0"/>
    <x v="14"/>
    <x v="69"/>
  </r>
  <r>
    <x v="1967"/>
    <x v="0"/>
    <x v="14"/>
    <x v="69"/>
  </r>
  <r>
    <x v="1968"/>
    <x v="0"/>
    <x v="14"/>
    <x v="69"/>
  </r>
  <r>
    <x v="1969"/>
    <x v="0"/>
    <x v="14"/>
    <x v="69"/>
  </r>
  <r>
    <x v="1970"/>
    <x v="0"/>
    <x v="14"/>
    <x v="69"/>
  </r>
  <r>
    <x v="1971"/>
    <x v="0"/>
    <x v="14"/>
    <x v="69"/>
  </r>
  <r>
    <x v="1972"/>
    <x v="0"/>
    <x v="14"/>
    <x v="69"/>
  </r>
  <r>
    <x v="1973"/>
    <x v="0"/>
    <x v="14"/>
    <x v="69"/>
  </r>
  <r>
    <x v="1974"/>
    <x v="1"/>
    <x v="13"/>
    <x v="70"/>
  </r>
  <r>
    <x v="1975"/>
    <x v="0"/>
    <x v="13"/>
    <x v="70"/>
  </r>
  <r>
    <x v="1976"/>
    <x v="0"/>
    <x v="13"/>
    <x v="70"/>
  </r>
  <r>
    <x v="1977"/>
    <x v="0"/>
    <x v="13"/>
    <x v="70"/>
  </r>
  <r>
    <x v="1978"/>
    <x v="0"/>
    <x v="13"/>
    <x v="70"/>
  </r>
  <r>
    <x v="1979"/>
    <x v="1"/>
    <x v="13"/>
    <x v="70"/>
  </r>
  <r>
    <x v="1980"/>
    <x v="16"/>
    <x v="13"/>
    <x v="70"/>
  </r>
  <r>
    <x v="1981"/>
    <x v="2"/>
    <x v="13"/>
    <x v="70"/>
  </r>
  <r>
    <x v="1982"/>
    <x v="2"/>
    <x v="13"/>
    <x v="70"/>
  </r>
  <r>
    <x v="1983"/>
    <x v="0"/>
    <x v="13"/>
    <x v="70"/>
  </r>
  <r>
    <x v="1984"/>
    <x v="2"/>
    <x v="13"/>
    <x v="70"/>
  </r>
  <r>
    <x v="1985"/>
    <x v="0"/>
    <x v="13"/>
    <x v="70"/>
  </r>
  <r>
    <x v="1986"/>
    <x v="2"/>
    <x v="13"/>
    <x v="70"/>
  </r>
  <r>
    <x v="1987"/>
    <x v="0"/>
    <x v="13"/>
    <x v="70"/>
  </r>
  <r>
    <x v="1988"/>
    <x v="0"/>
    <x v="13"/>
    <x v="70"/>
  </r>
  <r>
    <x v="1989"/>
    <x v="0"/>
    <x v="13"/>
    <x v="70"/>
  </r>
  <r>
    <x v="1990"/>
    <x v="0"/>
    <x v="13"/>
    <x v="70"/>
  </r>
  <r>
    <x v="1991"/>
    <x v="1"/>
    <x v="13"/>
    <x v="70"/>
  </r>
  <r>
    <x v="1992"/>
    <x v="0"/>
    <x v="13"/>
    <x v="70"/>
  </r>
  <r>
    <x v="1993"/>
    <x v="0"/>
    <x v="13"/>
    <x v="70"/>
  </r>
  <r>
    <x v="1994"/>
    <x v="0"/>
    <x v="13"/>
    <x v="70"/>
  </r>
  <r>
    <x v="1995"/>
    <x v="0"/>
    <x v="13"/>
    <x v="70"/>
  </r>
  <r>
    <x v="1996"/>
    <x v="0"/>
    <x v="13"/>
    <x v="70"/>
  </r>
  <r>
    <x v="1997"/>
    <x v="0"/>
    <x v="13"/>
    <x v="70"/>
  </r>
  <r>
    <x v="1998"/>
    <x v="0"/>
    <x v="13"/>
    <x v="70"/>
  </r>
  <r>
    <x v="1999"/>
    <x v="0"/>
    <x v="13"/>
    <x v="70"/>
  </r>
  <r>
    <x v="2000"/>
    <x v="0"/>
    <x v="12"/>
    <x v="71"/>
  </r>
  <r>
    <x v="2001"/>
    <x v="0"/>
    <x v="12"/>
    <x v="71"/>
  </r>
  <r>
    <x v="2002"/>
    <x v="0"/>
    <x v="12"/>
    <x v="71"/>
  </r>
  <r>
    <x v="2003"/>
    <x v="0"/>
    <x v="12"/>
    <x v="71"/>
  </r>
  <r>
    <x v="2004"/>
    <x v="3"/>
    <x v="12"/>
    <x v="71"/>
  </r>
  <r>
    <x v="2005"/>
    <x v="0"/>
    <x v="12"/>
    <x v="71"/>
  </r>
  <r>
    <x v="2006"/>
    <x v="1"/>
    <x v="12"/>
    <x v="71"/>
  </r>
  <r>
    <x v="2007"/>
    <x v="0"/>
    <x v="12"/>
    <x v="71"/>
  </r>
  <r>
    <x v="2008"/>
    <x v="0"/>
    <x v="12"/>
    <x v="71"/>
  </r>
  <r>
    <x v="2009"/>
    <x v="1"/>
    <x v="12"/>
    <x v="71"/>
  </r>
  <r>
    <x v="2010"/>
    <x v="0"/>
    <x v="12"/>
    <x v="71"/>
  </r>
  <r>
    <x v="2011"/>
    <x v="2"/>
    <x v="12"/>
    <x v="71"/>
  </r>
  <r>
    <x v="2012"/>
    <x v="0"/>
    <x v="12"/>
    <x v="71"/>
  </r>
  <r>
    <x v="2013"/>
    <x v="0"/>
    <x v="12"/>
    <x v="71"/>
  </r>
  <r>
    <x v="2014"/>
    <x v="0"/>
    <x v="12"/>
    <x v="71"/>
  </r>
  <r>
    <x v="2015"/>
    <x v="0"/>
    <x v="12"/>
    <x v="71"/>
  </r>
  <r>
    <x v="2016"/>
    <x v="1"/>
    <x v="12"/>
    <x v="71"/>
  </r>
  <r>
    <x v="2017"/>
    <x v="0"/>
    <x v="12"/>
    <x v="71"/>
  </r>
  <r>
    <x v="2018"/>
    <x v="0"/>
    <x v="12"/>
    <x v="71"/>
  </r>
  <r>
    <x v="2019"/>
    <x v="0"/>
    <x v="12"/>
    <x v="71"/>
  </r>
  <r>
    <x v="2020"/>
    <x v="0"/>
    <x v="12"/>
    <x v="71"/>
  </r>
  <r>
    <x v="2021"/>
    <x v="1"/>
    <x v="12"/>
    <x v="71"/>
  </r>
  <r>
    <x v="2022"/>
    <x v="0"/>
    <x v="12"/>
    <x v="71"/>
  </r>
  <r>
    <x v="2023"/>
    <x v="7"/>
    <x v="12"/>
    <x v="71"/>
  </r>
  <r>
    <x v="2024"/>
    <x v="0"/>
    <x v="12"/>
    <x v="71"/>
  </r>
  <r>
    <x v="2025"/>
    <x v="0"/>
    <x v="12"/>
    <x v="71"/>
  </r>
  <r>
    <x v="2026"/>
    <x v="1"/>
    <x v="12"/>
    <x v="71"/>
  </r>
  <r>
    <x v="2027"/>
    <x v="0"/>
    <x v="12"/>
    <x v="71"/>
  </r>
  <r>
    <x v="2028"/>
    <x v="0"/>
    <x v="11"/>
    <x v="72"/>
  </r>
  <r>
    <x v="2029"/>
    <x v="3"/>
    <x v="11"/>
    <x v="72"/>
  </r>
  <r>
    <x v="2030"/>
    <x v="0"/>
    <x v="11"/>
    <x v="72"/>
  </r>
  <r>
    <x v="2031"/>
    <x v="0"/>
    <x v="11"/>
    <x v="72"/>
  </r>
  <r>
    <x v="2032"/>
    <x v="2"/>
    <x v="11"/>
    <x v="72"/>
  </r>
  <r>
    <x v="2033"/>
    <x v="4"/>
    <x v="11"/>
    <x v="72"/>
  </r>
  <r>
    <x v="2034"/>
    <x v="0"/>
    <x v="11"/>
    <x v="72"/>
  </r>
  <r>
    <x v="2035"/>
    <x v="1"/>
    <x v="11"/>
    <x v="72"/>
  </r>
  <r>
    <x v="2036"/>
    <x v="0"/>
    <x v="11"/>
    <x v="72"/>
  </r>
  <r>
    <x v="2037"/>
    <x v="0"/>
    <x v="11"/>
    <x v="72"/>
  </r>
  <r>
    <x v="2038"/>
    <x v="0"/>
    <x v="11"/>
    <x v="72"/>
  </r>
  <r>
    <x v="2039"/>
    <x v="0"/>
    <x v="11"/>
    <x v="72"/>
  </r>
  <r>
    <x v="2040"/>
    <x v="2"/>
    <x v="11"/>
    <x v="72"/>
  </r>
  <r>
    <x v="2041"/>
    <x v="1"/>
    <x v="11"/>
    <x v="72"/>
  </r>
  <r>
    <x v="2042"/>
    <x v="0"/>
    <x v="11"/>
    <x v="72"/>
  </r>
  <r>
    <x v="2043"/>
    <x v="4"/>
    <x v="11"/>
    <x v="72"/>
  </r>
  <r>
    <x v="2044"/>
    <x v="2"/>
    <x v="11"/>
    <x v="72"/>
  </r>
  <r>
    <x v="2045"/>
    <x v="0"/>
    <x v="11"/>
    <x v="72"/>
  </r>
  <r>
    <x v="2046"/>
    <x v="0"/>
    <x v="11"/>
    <x v="72"/>
  </r>
  <r>
    <x v="2047"/>
    <x v="1"/>
    <x v="11"/>
    <x v="72"/>
  </r>
  <r>
    <x v="2048"/>
    <x v="3"/>
    <x v="11"/>
    <x v="72"/>
  </r>
  <r>
    <x v="2049"/>
    <x v="0"/>
    <x v="11"/>
    <x v="72"/>
  </r>
  <r>
    <x v="2050"/>
    <x v="0"/>
    <x v="11"/>
    <x v="72"/>
  </r>
  <r>
    <x v="2051"/>
    <x v="1"/>
    <x v="11"/>
    <x v="72"/>
  </r>
  <r>
    <x v="2052"/>
    <x v="0"/>
    <x v="11"/>
    <x v="72"/>
  </r>
  <r>
    <x v="2053"/>
    <x v="0"/>
    <x v="11"/>
    <x v="72"/>
  </r>
  <r>
    <x v="2054"/>
    <x v="1"/>
    <x v="11"/>
    <x v="72"/>
  </r>
  <r>
    <x v="2055"/>
    <x v="0"/>
    <x v="11"/>
    <x v="72"/>
  </r>
  <r>
    <x v="2056"/>
    <x v="1"/>
    <x v="11"/>
    <x v="72"/>
  </r>
  <r>
    <x v="2057"/>
    <x v="1"/>
    <x v="11"/>
    <x v="72"/>
  </r>
  <r>
    <x v="2058"/>
    <x v="0"/>
    <x v="11"/>
    <x v="72"/>
  </r>
  <r>
    <x v="2059"/>
    <x v="0"/>
    <x v="11"/>
    <x v="72"/>
  </r>
  <r>
    <x v="2060"/>
    <x v="0"/>
    <x v="10"/>
    <x v="73"/>
  </r>
  <r>
    <x v="2061"/>
    <x v="0"/>
    <x v="10"/>
    <x v="73"/>
  </r>
  <r>
    <x v="2062"/>
    <x v="0"/>
    <x v="10"/>
    <x v="73"/>
  </r>
  <r>
    <x v="2063"/>
    <x v="0"/>
    <x v="10"/>
    <x v="73"/>
  </r>
  <r>
    <x v="2064"/>
    <x v="0"/>
    <x v="10"/>
    <x v="73"/>
  </r>
  <r>
    <x v="2065"/>
    <x v="0"/>
    <x v="10"/>
    <x v="73"/>
  </r>
  <r>
    <x v="2066"/>
    <x v="0"/>
    <x v="10"/>
    <x v="73"/>
  </r>
  <r>
    <x v="2067"/>
    <x v="2"/>
    <x v="10"/>
    <x v="73"/>
  </r>
  <r>
    <x v="2068"/>
    <x v="3"/>
    <x v="10"/>
    <x v="73"/>
  </r>
  <r>
    <x v="2069"/>
    <x v="0"/>
    <x v="10"/>
    <x v="73"/>
  </r>
  <r>
    <x v="2070"/>
    <x v="1"/>
    <x v="10"/>
    <x v="73"/>
  </r>
  <r>
    <x v="2071"/>
    <x v="0"/>
    <x v="10"/>
    <x v="73"/>
  </r>
  <r>
    <x v="2072"/>
    <x v="1"/>
    <x v="10"/>
    <x v="73"/>
  </r>
  <r>
    <x v="2073"/>
    <x v="1"/>
    <x v="10"/>
    <x v="73"/>
  </r>
  <r>
    <x v="2074"/>
    <x v="3"/>
    <x v="10"/>
    <x v="73"/>
  </r>
  <r>
    <x v="2075"/>
    <x v="3"/>
    <x v="10"/>
    <x v="73"/>
  </r>
  <r>
    <x v="2076"/>
    <x v="0"/>
    <x v="10"/>
    <x v="73"/>
  </r>
  <r>
    <x v="2077"/>
    <x v="0"/>
    <x v="10"/>
    <x v="73"/>
  </r>
  <r>
    <x v="2078"/>
    <x v="0"/>
    <x v="10"/>
    <x v="73"/>
  </r>
  <r>
    <x v="2079"/>
    <x v="0"/>
    <x v="10"/>
    <x v="73"/>
  </r>
  <r>
    <x v="2080"/>
    <x v="1"/>
    <x v="10"/>
    <x v="73"/>
  </r>
  <r>
    <x v="2081"/>
    <x v="0"/>
    <x v="10"/>
    <x v="73"/>
  </r>
  <r>
    <x v="2082"/>
    <x v="2"/>
    <x v="10"/>
    <x v="73"/>
  </r>
  <r>
    <x v="2083"/>
    <x v="0"/>
    <x v="10"/>
    <x v="73"/>
  </r>
  <r>
    <x v="2084"/>
    <x v="1"/>
    <x v="10"/>
    <x v="73"/>
  </r>
  <r>
    <x v="2085"/>
    <x v="0"/>
    <x v="9"/>
    <x v="74"/>
  </r>
  <r>
    <x v="2086"/>
    <x v="0"/>
    <x v="9"/>
    <x v="74"/>
  </r>
  <r>
    <x v="2087"/>
    <x v="0"/>
    <x v="9"/>
    <x v="74"/>
  </r>
  <r>
    <x v="2088"/>
    <x v="1"/>
    <x v="9"/>
    <x v="74"/>
  </r>
  <r>
    <x v="2089"/>
    <x v="1"/>
    <x v="9"/>
    <x v="74"/>
  </r>
  <r>
    <x v="2090"/>
    <x v="0"/>
    <x v="9"/>
    <x v="74"/>
  </r>
  <r>
    <x v="2091"/>
    <x v="2"/>
    <x v="9"/>
    <x v="74"/>
  </r>
  <r>
    <x v="2092"/>
    <x v="0"/>
    <x v="9"/>
    <x v="74"/>
  </r>
  <r>
    <x v="2093"/>
    <x v="2"/>
    <x v="9"/>
    <x v="74"/>
  </r>
  <r>
    <x v="2094"/>
    <x v="0"/>
    <x v="9"/>
    <x v="74"/>
  </r>
  <r>
    <x v="2095"/>
    <x v="3"/>
    <x v="9"/>
    <x v="74"/>
  </r>
  <r>
    <x v="2096"/>
    <x v="0"/>
    <x v="9"/>
    <x v="74"/>
  </r>
  <r>
    <x v="2097"/>
    <x v="4"/>
    <x v="9"/>
    <x v="74"/>
  </r>
  <r>
    <x v="2098"/>
    <x v="0"/>
    <x v="9"/>
    <x v="74"/>
  </r>
  <r>
    <x v="2099"/>
    <x v="1"/>
    <x v="9"/>
    <x v="74"/>
  </r>
  <r>
    <x v="2100"/>
    <x v="1"/>
    <x v="9"/>
    <x v="74"/>
  </r>
  <r>
    <x v="2101"/>
    <x v="0"/>
    <x v="9"/>
    <x v="74"/>
  </r>
  <r>
    <x v="2102"/>
    <x v="0"/>
    <x v="9"/>
    <x v="74"/>
  </r>
  <r>
    <x v="2103"/>
    <x v="1"/>
    <x v="9"/>
    <x v="74"/>
  </r>
  <r>
    <x v="2104"/>
    <x v="0"/>
    <x v="9"/>
    <x v="74"/>
  </r>
  <r>
    <x v="2105"/>
    <x v="3"/>
    <x v="9"/>
    <x v="74"/>
  </r>
  <r>
    <x v="2106"/>
    <x v="0"/>
    <x v="9"/>
    <x v="74"/>
  </r>
  <r>
    <x v="2107"/>
    <x v="0"/>
    <x v="9"/>
    <x v="74"/>
  </r>
  <r>
    <x v="2108"/>
    <x v="0"/>
    <x v="9"/>
    <x v="74"/>
  </r>
  <r>
    <x v="2109"/>
    <x v="1"/>
    <x v="9"/>
    <x v="74"/>
  </r>
  <r>
    <x v="2110"/>
    <x v="1"/>
    <x v="9"/>
    <x v="74"/>
  </r>
  <r>
    <x v="2111"/>
    <x v="0"/>
    <x v="9"/>
    <x v="74"/>
  </r>
  <r>
    <x v="2112"/>
    <x v="0"/>
    <x v="9"/>
    <x v="74"/>
  </r>
  <r>
    <x v="2113"/>
    <x v="0"/>
    <x v="9"/>
    <x v="74"/>
  </r>
  <r>
    <x v="2114"/>
    <x v="0"/>
    <x v="9"/>
    <x v="74"/>
  </r>
  <r>
    <x v="2115"/>
    <x v="0"/>
    <x v="9"/>
    <x v="74"/>
  </r>
  <r>
    <x v="2116"/>
    <x v="1"/>
    <x v="9"/>
    <x v="74"/>
  </r>
  <r>
    <x v="2117"/>
    <x v="0"/>
    <x v="9"/>
    <x v="74"/>
  </r>
  <r>
    <x v="2118"/>
    <x v="1"/>
    <x v="9"/>
    <x v="74"/>
  </r>
  <r>
    <x v="2119"/>
    <x v="0"/>
    <x v="8"/>
    <x v="75"/>
  </r>
  <r>
    <x v="2120"/>
    <x v="3"/>
    <x v="8"/>
    <x v="75"/>
  </r>
  <r>
    <x v="2121"/>
    <x v="0"/>
    <x v="8"/>
    <x v="75"/>
  </r>
  <r>
    <x v="2122"/>
    <x v="6"/>
    <x v="8"/>
    <x v="75"/>
  </r>
  <r>
    <x v="2123"/>
    <x v="0"/>
    <x v="8"/>
    <x v="75"/>
  </r>
  <r>
    <x v="2124"/>
    <x v="0"/>
    <x v="8"/>
    <x v="75"/>
  </r>
  <r>
    <x v="2125"/>
    <x v="0"/>
    <x v="8"/>
    <x v="75"/>
  </r>
  <r>
    <x v="2126"/>
    <x v="0"/>
    <x v="8"/>
    <x v="75"/>
  </r>
  <r>
    <x v="2127"/>
    <x v="3"/>
    <x v="8"/>
    <x v="75"/>
  </r>
  <r>
    <x v="2128"/>
    <x v="0"/>
    <x v="8"/>
    <x v="75"/>
  </r>
  <r>
    <x v="2129"/>
    <x v="0"/>
    <x v="8"/>
    <x v="75"/>
  </r>
  <r>
    <x v="2130"/>
    <x v="0"/>
    <x v="8"/>
    <x v="75"/>
  </r>
  <r>
    <x v="2131"/>
    <x v="2"/>
    <x v="8"/>
    <x v="75"/>
  </r>
  <r>
    <x v="2132"/>
    <x v="5"/>
    <x v="8"/>
    <x v="75"/>
  </r>
  <r>
    <x v="2133"/>
    <x v="0"/>
    <x v="8"/>
    <x v="75"/>
  </r>
  <r>
    <x v="2134"/>
    <x v="1"/>
    <x v="8"/>
    <x v="75"/>
  </r>
  <r>
    <x v="2135"/>
    <x v="0"/>
    <x v="8"/>
    <x v="75"/>
  </r>
  <r>
    <x v="2136"/>
    <x v="0"/>
    <x v="8"/>
    <x v="75"/>
  </r>
  <r>
    <x v="2137"/>
    <x v="1"/>
    <x v="8"/>
    <x v="75"/>
  </r>
  <r>
    <x v="2138"/>
    <x v="0"/>
    <x v="8"/>
    <x v="75"/>
  </r>
  <r>
    <x v="2139"/>
    <x v="1"/>
    <x v="8"/>
    <x v="75"/>
  </r>
  <r>
    <x v="2140"/>
    <x v="0"/>
    <x v="8"/>
    <x v="75"/>
  </r>
  <r>
    <x v="2141"/>
    <x v="0"/>
    <x v="8"/>
    <x v="75"/>
  </r>
  <r>
    <x v="2142"/>
    <x v="2"/>
    <x v="8"/>
    <x v="75"/>
  </r>
  <r>
    <x v="2143"/>
    <x v="0"/>
    <x v="8"/>
    <x v="75"/>
  </r>
  <r>
    <x v="2144"/>
    <x v="1"/>
    <x v="8"/>
    <x v="75"/>
  </r>
  <r>
    <x v="2145"/>
    <x v="2"/>
    <x v="8"/>
    <x v="75"/>
  </r>
  <r>
    <x v="2146"/>
    <x v="0"/>
    <x v="8"/>
    <x v="75"/>
  </r>
  <r>
    <x v="2147"/>
    <x v="0"/>
    <x v="7"/>
    <x v="76"/>
  </r>
  <r>
    <x v="2148"/>
    <x v="7"/>
    <x v="7"/>
    <x v="76"/>
  </r>
  <r>
    <x v="2149"/>
    <x v="0"/>
    <x v="7"/>
    <x v="76"/>
  </r>
  <r>
    <x v="2150"/>
    <x v="0"/>
    <x v="7"/>
    <x v="76"/>
  </r>
  <r>
    <x v="2151"/>
    <x v="2"/>
    <x v="7"/>
    <x v="76"/>
  </r>
  <r>
    <x v="2152"/>
    <x v="0"/>
    <x v="7"/>
    <x v="76"/>
  </r>
  <r>
    <x v="2153"/>
    <x v="2"/>
    <x v="7"/>
    <x v="76"/>
  </r>
  <r>
    <x v="2154"/>
    <x v="2"/>
    <x v="7"/>
    <x v="76"/>
  </r>
  <r>
    <x v="2155"/>
    <x v="0"/>
    <x v="7"/>
    <x v="76"/>
  </r>
  <r>
    <x v="2156"/>
    <x v="0"/>
    <x v="7"/>
    <x v="76"/>
  </r>
  <r>
    <x v="2157"/>
    <x v="0"/>
    <x v="7"/>
    <x v="76"/>
  </r>
  <r>
    <x v="2158"/>
    <x v="0"/>
    <x v="7"/>
    <x v="76"/>
  </r>
  <r>
    <x v="2159"/>
    <x v="0"/>
    <x v="7"/>
    <x v="76"/>
  </r>
  <r>
    <x v="2160"/>
    <x v="2"/>
    <x v="7"/>
    <x v="76"/>
  </r>
  <r>
    <x v="2161"/>
    <x v="0"/>
    <x v="7"/>
    <x v="76"/>
  </r>
  <r>
    <x v="2162"/>
    <x v="8"/>
    <x v="7"/>
    <x v="76"/>
  </r>
  <r>
    <x v="2163"/>
    <x v="0"/>
    <x v="7"/>
    <x v="76"/>
  </r>
  <r>
    <x v="2164"/>
    <x v="0"/>
    <x v="7"/>
    <x v="76"/>
  </r>
  <r>
    <x v="2165"/>
    <x v="5"/>
    <x v="7"/>
    <x v="76"/>
  </r>
  <r>
    <x v="2166"/>
    <x v="0"/>
    <x v="7"/>
    <x v="76"/>
  </r>
  <r>
    <x v="2167"/>
    <x v="1"/>
    <x v="7"/>
    <x v="76"/>
  </r>
  <r>
    <x v="2168"/>
    <x v="0"/>
    <x v="7"/>
    <x v="76"/>
  </r>
  <r>
    <x v="2169"/>
    <x v="1"/>
    <x v="7"/>
    <x v="76"/>
  </r>
  <r>
    <x v="2170"/>
    <x v="0"/>
    <x v="7"/>
    <x v="76"/>
  </r>
  <r>
    <x v="2171"/>
    <x v="1"/>
    <x v="7"/>
    <x v="76"/>
  </r>
  <r>
    <x v="2172"/>
    <x v="0"/>
    <x v="7"/>
    <x v="76"/>
  </r>
  <r>
    <x v="2173"/>
    <x v="0"/>
    <x v="7"/>
    <x v="76"/>
  </r>
  <r>
    <x v="2174"/>
    <x v="1"/>
    <x v="7"/>
    <x v="76"/>
  </r>
  <r>
    <x v="2175"/>
    <x v="0"/>
    <x v="7"/>
    <x v="76"/>
  </r>
  <r>
    <x v="2176"/>
    <x v="3"/>
    <x v="7"/>
    <x v="76"/>
  </r>
  <r>
    <x v="2177"/>
    <x v="0"/>
    <x v="7"/>
    <x v="76"/>
  </r>
  <r>
    <x v="2178"/>
    <x v="2"/>
    <x v="6"/>
    <x v="77"/>
  </r>
  <r>
    <x v="2179"/>
    <x v="0"/>
    <x v="6"/>
    <x v="77"/>
  </r>
  <r>
    <x v="2180"/>
    <x v="0"/>
    <x v="6"/>
    <x v="77"/>
  </r>
  <r>
    <x v="2181"/>
    <x v="0"/>
    <x v="6"/>
    <x v="77"/>
  </r>
  <r>
    <x v="2182"/>
    <x v="2"/>
    <x v="6"/>
    <x v="77"/>
  </r>
  <r>
    <x v="2183"/>
    <x v="1"/>
    <x v="6"/>
    <x v="77"/>
  </r>
  <r>
    <x v="2184"/>
    <x v="0"/>
    <x v="6"/>
    <x v="77"/>
  </r>
  <r>
    <x v="2185"/>
    <x v="0"/>
    <x v="6"/>
    <x v="77"/>
  </r>
  <r>
    <x v="2186"/>
    <x v="0"/>
    <x v="6"/>
    <x v="77"/>
  </r>
  <r>
    <x v="2187"/>
    <x v="0"/>
    <x v="6"/>
    <x v="77"/>
  </r>
  <r>
    <x v="2188"/>
    <x v="1"/>
    <x v="6"/>
    <x v="77"/>
  </r>
  <r>
    <x v="2189"/>
    <x v="0"/>
    <x v="6"/>
    <x v="77"/>
  </r>
  <r>
    <x v="2190"/>
    <x v="2"/>
    <x v="6"/>
    <x v="77"/>
  </r>
  <r>
    <x v="2191"/>
    <x v="0"/>
    <x v="6"/>
    <x v="77"/>
  </r>
  <r>
    <x v="2192"/>
    <x v="0"/>
    <x v="6"/>
    <x v="77"/>
  </r>
  <r>
    <x v="2193"/>
    <x v="0"/>
    <x v="6"/>
    <x v="77"/>
  </r>
  <r>
    <x v="2194"/>
    <x v="0"/>
    <x v="6"/>
    <x v="77"/>
  </r>
  <r>
    <x v="2195"/>
    <x v="2"/>
    <x v="6"/>
    <x v="77"/>
  </r>
  <r>
    <x v="2196"/>
    <x v="0"/>
    <x v="6"/>
    <x v="77"/>
  </r>
  <r>
    <x v="2197"/>
    <x v="0"/>
    <x v="6"/>
    <x v="77"/>
  </r>
  <r>
    <x v="2198"/>
    <x v="1"/>
    <x v="6"/>
    <x v="77"/>
  </r>
  <r>
    <x v="2199"/>
    <x v="0"/>
    <x v="6"/>
    <x v="77"/>
  </r>
  <r>
    <x v="2200"/>
    <x v="1"/>
    <x v="6"/>
    <x v="77"/>
  </r>
  <r>
    <x v="2201"/>
    <x v="2"/>
    <x v="6"/>
    <x v="77"/>
  </r>
  <r>
    <x v="2202"/>
    <x v="0"/>
    <x v="6"/>
    <x v="77"/>
  </r>
  <r>
    <x v="2203"/>
    <x v="0"/>
    <x v="6"/>
    <x v="77"/>
  </r>
  <r>
    <x v="2204"/>
    <x v="1"/>
    <x v="6"/>
    <x v="77"/>
  </r>
  <r>
    <x v="2205"/>
    <x v="0"/>
    <x v="6"/>
    <x v="77"/>
  </r>
  <r>
    <x v="2206"/>
    <x v="2"/>
    <x v="5"/>
    <x v="78"/>
  </r>
  <r>
    <x v="2207"/>
    <x v="0"/>
    <x v="5"/>
    <x v="78"/>
  </r>
  <r>
    <x v="2208"/>
    <x v="0"/>
    <x v="5"/>
    <x v="78"/>
  </r>
  <r>
    <x v="2209"/>
    <x v="3"/>
    <x v="5"/>
    <x v="78"/>
  </r>
  <r>
    <x v="2210"/>
    <x v="0"/>
    <x v="5"/>
    <x v="78"/>
  </r>
  <r>
    <x v="2211"/>
    <x v="0"/>
    <x v="5"/>
    <x v="78"/>
  </r>
  <r>
    <x v="2212"/>
    <x v="0"/>
    <x v="5"/>
    <x v="78"/>
  </r>
  <r>
    <x v="2213"/>
    <x v="1"/>
    <x v="5"/>
    <x v="78"/>
  </r>
  <r>
    <x v="2214"/>
    <x v="0"/>
    <x v="5"/>
    <x v="78"/>
  </r>
  <r>
    <x v="2215"/>
    <x v="0"/>
    <x v="5"/>
    <x v="78"/>
  </r>
  <r>
    <x v="2216"/>
    <x v="0"/>
    <x v="5"/>
    <x v="78"/>
  </r>
  <r>
    <x v="2217"/>
    <x v="1"/>
    <x v="5"/>
    <x v="78"/>
  </r>
  <r>
    <x v="2218"/>
    <x v="0"/>
    <x v="5"/>
    <x v="78"/>
  </r>
  <r>
    <x v="2219"/>
    <x v="9"/>
    <x v="5"/>
    <x v="78"/>
  </r>
  <r>
    <x v="2220"/>
    <x v="3"/>
    <x v="5"/>
    <x v="78"/>
  </r>
  <r>
    <x v="2221"/>
    <x v="0"/>
    <x v="5"/>
    <x v="78"/>
  </r>
  <r>
    <x v="2222"/>
    <x v="0"/>
    <x v="5"/>
    <x v="78"/>
  </r>
  <r>
    <x v="2223"/>
    <x v="0"/>
    <x v="5"/>
    <x v="78"/>
  </r>
  <r>
    <x v="2224"/>
    <x v="0"/>
    <x v="5"/>
    <x v="78"/>
  </r>
  <r>
    <x v="2225"/>
    <x v="0"/>
    <x v="5"/>
    <x v="78"/>
  </r>
  <r>
    <x v="2226"/>
    <x v="0"/>
    <x v="5"/>
    <x v="78"/>
  </r>
  <r>
    <x v="2227"/>
    <x v="3"/>
    <x v="4"/>
    <x v="79"/>
  </r>
  <r>
    <x v="2228"/>
    <x v="0"/>
    <x v="4"/>
    <x v="79"/>
  </r>
  <r>
    <x v="2229"/>
    <x v="0"/>
    <x v="4"/>
    <x v="79"/>
  </r>
  <r>
    <x v="2230"/>
    <x v="2"/>
    <x v="4"/>
    <x v="79"/>
  </r>
  <r>
    <x v="2231"/>
    <x v="0"/>
    <x v="4"/>
    <x v="79"/>
  </r>
  <r>
    <x v="2232"/>
    <x v="1"/>
    <x v="4"/>
    <x v="79"/>
  </r>
  <r>
    <x v="2233"/>
    <x v="1"/>
    <x v="4"/>
    <x v="79"/>
  </r>
  <r>
    <x v="2234"/>
    <x v="1"/>
    <x v="4"/>
    <x v="79"/>
  </r>
  <r>
    <x v="2235"/>
    <x v="0"/>
    <x v="4"/>
    <x v="79"/>
  </r>
  <r>
    <x v="2236"/>
    <x v="0"/>
    <x v="4"/>
    <x v="79"/>
  </r>
  <r>
    <x v="2237"/>
    <x v="0"/>
    <x v="4"/>
    <x v="79"/>
  </r>
  <r>
    <x v="2238"/>
    <x v="2"/>
    <x v="4"/>
    <x v="79"/>
  </r>
  <r>
    <x v="2239"/>
    <x v="6"/>
    <x v="4"/>
    <x v="79"/>
  </r>
  <r>
    <x v="2240"/>
    <x v="0"/>
    <x v="4"/>
    <x v="79"/>
  </r>
  <r>
    <x v="2241"/>
    <x v="0"/>
    <x v="4"/>
    <x v="79"/>
  </r>
  <r>
    <x v="2242"/>
    <x v="0"/>
    <x v="4"/>
    <x v="79"/>
  </r>
  <r>
    <x v="2243"/>
    <x v="0"/>
    <x v="4"/>
    <x v="79"/>
  </r>
  <r>
    <x v="2244"/>
    <x v="0"/>
    <x v="4"/>
    <x v="79"/>
  </r>
  <r>
    <x v="2245"/>
    <x v="0"/>
    <x v="4"/>
    <x v="79"/>
  </r>
  <r>
    <x v="2246"/>
    <x v="0"/>
    <x v="3"/>
    <x v="80"/>
  </r>
  <r>
    <x v="2247"/>
    <x v="0"/>
    <x v="3"/>
    <x v="80"/>
  </r>
  <r>
    <x v="2248"/>
    <x v="0"/>
    <x v="3"/>
    <x v="80"/>
  </r>
  <r>
    <x v="2249"/>
    <x v="1"/>
    <x v="3"/>
    <x v="80"/>
  </r>
  <r>
    <x v="2250"/>
    <x v="0"/>
    <x v="3"/>
    <x v="80"/>
  </r>
  <r>
    <x v="2251"/>
    <x v="1"/>
    <x v="3"/>
    <x v="80"/>
  </r>
  <r>
    <x v="2252"/>
    <x v="0"/>
    <x v="3"/>
    <x v="80"/>
  </r>
  <r>
    <x v="2253"/>
    <x v="1"/>
    <x v="3"/>
    <x v="80"/>
  </r>
  <r>
    <x v="2254"/>
    <x v="0"/>
    <x v="3"/>
    <x v="80"/>
  </r>
  <r>
    <x v="2255"/>
    <x v="0"/>
    <x v="3"/>
    <x v="80"/>
  </r>
  <r>
    <x v="2256"/>
    <x v="0"/>
    <x v="3"/>
    <x v="80"/>
  </r>
  <r>
    <x v="2257"/>
    <x v="0"/>
    <x v="3"/>
    <x v="80"/>
  </r>
  <r>
    <x v="2258"/>
    <x v="0"/>
    <x v="3"/>
    <x v="80"/>
  </r>
  <r>
    <x v="2259"/>
    <x v="1"/>
    <x v="3"/>
    <x v="80"/>
  </r>
  <r>
    <x v="2260"/>
    <x v="4"/>
    <x v="3"/>
    <x v="80"/>
  </r>
  <r>
    <x v="2261"/>
    <x v="0"/>
    <x v="3"/>
    <x v="80"/>
  </r>
  <r>
    <x v="2262"/>
    <x v="0"/>
    <x v="3"/>
    <x v="80"/>
  </r>
  <r>
    <x v="2263"/>
    <x v="2"/>
    <x v="3"/>
    <x v="80"/>
  </r>
  <r>
    <x v="2264"/>
    <x v="0"/>
    <x v="3"/>
    <x v="80"/>
  </r>
  <r>
    <x v="2265"/>
    <x v="0"/>
    <x v="3"/>
    <x v="80"/>
  </r>
  <r>
    <x v="2266"/>
    <x v="0"/>
    <x v="3"/>
    <x v="80"/>
  </r>
  <r>
    <x v="2267"/>
    <x v="0"/>
    <x v="3"/>
    <x v="80"/>
  </r>
  <r>
    <x v="2268"/>
    <x v="0"/>
    <x v="3"/>
    <x v="80"/>
  </r>
  <r>
    <x v="2269"/>
    <x v="1"/>
    <x v="3"/>
    <x v="80"/>
  </r>
  <r>
    <x v="2270"/>
    <x v="0"/>
    <x v="2"/>
    <x v="81"/>
  </r>
  <r>
    <x v="2271"/>
    <x v="0"/>
    <x v="2"/>
    <x v="81"/>
  </r>
  <r>
    <x v="2272"/>
    <x v="0"/>
    <x v="2"/>
    <x v="81"/>
  </r>
  <r>
    <x v="2273"/>
    <x v="1"/>
    <x v="2"/>
    <x v="81"/>
  </r>
  <r>
    <x v="2274"/>
    <x v="0"/>
    <x v="2"/>
    <x v="81"/>
  </r>
  <r>
    <x v="2275"/>
    <x v="0"/>
    <x v="2"/>
    <x v="81"/>
  </r>
  <r>
    <x v="2276"/>
    <x v="0"/>
    <x v="2"/>
    <x v="81"/>
  </r>
  <r>
    <x v="2277"/>
    <x v="1"/>
    <x v="2"/>
    <x v="81"/>
  </r>
  <r>
    <x v="2278"/>
    <x v="0"/>
    <x v="2"/>
    <x v="81"/>
  </r>
  <r>
    <x v="2279"/>
    <x v="2"/>
    <x v="2"/>
    <x v="81"/>
  </r>
  <r>
    <x v="2280"/>
    <x v="0"/>
    <x v="2"/>
    <x v="81"/>
  </r>
  <r>
    <x v="2281"/>
    <x v="1"/>
    <x v="2"/>
    <x v="81"/>
  </r>
  <r>
    <x v="2282"/>
    <x v="0"/>
    <x v="2"/>
    <x v="81"/>
  </r>
  <r>
    <x v="2283"/>
    <x v="0"/>
    <x v="2"/>
    <x v="81"/>
  </r>
  <r>
    <x v="2284"/>
    <x v="6"/>
    <x v="2"/>
    <x v="81"/>
  </r>
  <r>
    <x v="2285"/>
    <x v="0"/>
    <x v="2"/>
    <x v="81"/>
  </r>
  <r>
    <x v="2286"/>
    <x v="0"/>
    <x v="2"/>
    <x v="81"/>
  </r>
  <r>
    <x v="2287"/>
    <x v="0"/>
    <x v="2"/>
    <x v="81"/>
  </r>
  <r>
    <x v="2288"/>
    <x v="0"/>
    <x v="2"/>
    <x v="81"/>
  </r>
  <r>
    <x v="2289"/>
    <x v="1"/>
    <x v="2"/>
    <x v="81"/>
  </r>
  <r>
    <x v="2290"/>
    <x v="0"/>
    <x v="2"/>
    <x v="81"/>
  </r>
  <r>
    <x v="2291"/>
    <x v="0"/>
    <x v="2"/>
    <x v="81"/>
  </r>
  <r>
    <x v="2292"/>
    <x v="2"/>
    <x v="2"/>
    <x v="81"/>
  </r>
  <r>
    <x v="2293"/>
    <x v="6"/>
    <x v="2"/>
    <x v="81"/>
  </r>
  <r>
    <x v="2294"/>
    <x v="0"/>
    <x v="1"/>
    <x v="82"/>
  </r>
  <r>
    <x v="2295"/>
    <x v="1"/>
    <x v="1"/>
    <x v="82"/>
  </r>
  <r>
    <x v="2296"/>
    <x v="0"/>
    <x v="1"/>
    <x v="82"/>
  </r>
  <r>
    <x v="2297"/>
    <x v="0"/>
    <x v="1"/>
    <x v="82"/>
  </r>
  <r>
    <x v="2298"/>
    <x v="0"/>
    <x v="1"/>
    <x v="82"/>
  </r>
  <r>
    <x v="2299"/>
    <x v="0"/>
    <x v="1"/>
    <x v="82"/>
  </r>
  <r>
    <x v="2300"/>
    <x v="2"/>
    <x v="1"/>
    <x v="82"/>
  </r>
  <r>
    <x v="2301"/>
    <x v="0"/>
    <x v="1"/>
    <x v="82"/>
  </r>
  <r>
    <x v="2302"/>
    <x v="7"/>
    <x v="1"/>
    <x v="82"/>
  </r>
  <r>
    <x v="2303"/>
    <x v="0"/>
    <x v="1"/>
    <x v="82"/>
  </r>
  <r>
    <x v="2304"/>
    <x v="1"/>
    <x v="1"/>
    <x v="82"/>
  </r>
  <r>
    <x v="2305"/>
    <x v="2"/>
    <x v="1"/>
    <x v="82"/>
  </r>
  <r>
    <x v="2306"/>
    <x v="1"/>
    <x v="1"/>
    <x v="82"/>
  </r>
  <r>
    <x v="2307"/>
    <x v="1"/>
    <x v="1"/>
    <x v="82"/>
  </r>
  <r>
    <x v="2308"/>
    <x v="1"/>
    <x v="1"/>
    <x v="82"/>
  </r>
  <r>
    <x v="2309"/>
    <x v="0"/>
    <x v="1"/>
    <x v="82"/>
  </r>
  <r>
    <x v="2310"/>
    <x v="0"/>
    <x v="1"/>
    <x v="82"/>
  </r>
  <r>
    <x v="2311"/>
    <x v="1"/>
    <x v="1"/>
    <x v="82"/>
  </r>
  <r>
    <x v="2312"/>
    <x v="5"/>
    <x v="1"/>
    <x v="82"/>
  </r>
  <r>
    <x v="2313"/>
    <x v="0"/>
    <x v="1"/>
    <x v="82"/>
  </r>
  <r>
    <x v="2314"/>
    <x v="1"/>
    <x v="1"/>
    <x v="82"/>
  </r>
  <r>
    <x v="2315"/>
    <x v="0"/>
    <x v="1"/>
    <x v="82"/>
  </r>
  <r>
    <x v="2316"/>
    <x v="0"/>
    <x v="1"/>
    <x v="82"/>
  </r>
  <r>
    <x v="2317"/>
    <x v="2"/>
    <x v="1"/>
    <x v="82"/>
  </r>
  <r>
    <x v="2318"/>
    <x v="0"/>
    <x v="1"/>
    <x v="82"/>
  </r>
  <r>
    <x v="2319"/>
    <x v="0"/>
    <x v="1"/>
    <x v="82"/>
  </r>
  <r>
    <x v="2320"/>
    <x v="0"/>
    <x v="1"/>
    <x v="82"/>
  </r>
  <r>
    <x v="2321"/>
    <x v="0"/>
    <x v="1"/>
    <x v="82"/>
  </r>
  <r>
    <x v="2322"/>
    <x v="0"/>
    <x v="1"/>
    <x v="82"/>
  </r>
  <r>
    <x v="2323"/>
    <x v="0"/>
    <x v="1"/>
    <x v="82"/>
  </r>
  <r>
    <x v="2324"/>
    <x v="1"/>
    <x v="1"/>
    <x v="82"/>
  </r>
  <r>
    <x v="2325"/>
    <x v="0"/>
    <x v="1"/>
    <x v="82"/>
  </r>
  <r>
    <x v="2326"/>
    <x v="0"/>
    <x v="1"/>
    <x v="82"/>
  </r>
  <r>
    <x v="2327"/>
    <x v="1"/>
    <x v="0"/>
    <x v="83"/>
  </r>
  <r>
    <x v="2328"/>
    <x v="0"/>
    <x v="0"/>
    <x v="83"/>
  </r>
  <r>
    <x v="2329"/>
    <x v="1"/>
    <x v="0"/>
    <x v="83"/>
  </r>
  <r>
    <x v="2330"/>
    <x v="0"/>
    <x v="0"/>
    <x v="83"/>
  </r>
  <r>
    <x v="2331"/>
    <x v="5"/>
    <x v="0"/>
    <x v="83"/>
  </r>
  <r>
    <x v="2332"/>
    <x v="1"/>
    <x v="0"/>
    <x v="83"/>
  </r>
  <r>
    <x v="2333"/>
    <x v="0"/>
    <x v="0"/>
    <x v="83"/>
  </r>
  <r>
    <x v="2334"/>
    <x v="1"/>
    <x v="0"/>
    <x v="83"/>
  </r>
  <r>
    <x v="2335"/>
    <x v="2"/>
    <x v="0"/>
    <x v="83"/>
  </r>
  <r>
    <x v="2336"/>
    <x v="0"/>
    <x v="0"/>
    <x v="83"/>
  </r>
  <r>
    <x v="2337"/>
    <x v="0"/>
    <x v="0"/>
    <x v="83"/>
  </r>
  <r>
    <x v="2338"/>
    <x v="1"/>
    <x v="0"/>
    <x v="83"/>
  </r>
  <r>
    <x v="2339"/>
    <x v="2"/>
    <x v="0"/>
    <x v="83"/>
  </r>
  <r>
    <x v="2340"/>
    <x v="0"/>
    <x v="0"/>
    <x v="83"/>
  </r>
  <r>
    <x v="2341"/>
    <x v="1"/>
    <x v="0"/>
    <x v="83"/>
  </r>
  <r>
    <x v="2342"/>
    <x v="0"/>
    <x v="0"/>
    <x v="83"/>
  </r>
  <r>
    <x v="2343"/>
    <x v="2"/>
    <x v="0"/>
    <x v="83"/>
  </r>
  <r>
    <x v="2344"/>
    <x v="0"/>
    <x v="0"/>
    <x v="83"/>
  </r>
  <r>
    <x v="2345"/>
    <x v="1"/>
    <x v="0"/>
    <x v="83"/>
  </r>
  <r>
    <x v="2346"/>
    <x v="2"/>
    <x v="0"/>
    <x v="83"/>
  </r>
  <r>
    <x v="2347"/>
    <x v="7"/>
    <x v="0"/>
    <x v="83"/>
  </r>
  <r>
    <x v="2348"/>
    <x v="1"/>
    <x v="0"/>
    <x v="83"/>
  </r>
  <r>
    <x v="2349"/>
    <x v="2"/>
    <x v="0"/>
    <x v="83"/>
  </r>
  <r>
    <x v="2350"/>
    <x v="0"/>
    <x v="0"/>
    <x v="83"/>
  </r>
  <r>
    <x v="2351"/>
    <x v="0"/>
    <x v="0"/>
    <x v="83"/>
  </r>
  <r>
    <x v="2352"/>
    <x v="0"/>
    <x v="0"/>
    <x v="83"/>
  </r>
  <r>
    <x v="2353"/>
    <x v="5"/>
    <x v="0"/>
    <x v="83"/>
  </r>
  <r>
    <x v="2354"/>
    <x v="0"/>
    <x v="0"/>
    <x v="83"/>
  </r>
  <r>
    <x v="2355"/>
    <x v="4"/>
    <x v="0"/>
    <x v="83"/>
  </r>
  <r>
    <x v="2356"/>
    <x v="0"/>
    <x v="0"/>
    <x v="8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8" firstHeaderRow="2" firstDataRow="2" firstDataCol="1"/>
  <pivotFields count="3">
    <pivotField dataField="1" compact="0" showAll="0"/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/>
  </pivotFields>
  <rowFields count="1">
    <field x="1"/>
  </rowFields>
  <dataFields count="1">
    <dataField name="Count of ID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5:H91" firstHeaderRow="2" firstDataRow="2" firstDataCol="1"/>
  <pivotFields count="4">
    <pivotField dataField="1" compact="0" showAll="0"/>
    <pivotField compact="0" showAll="0" outline="0"/>
    <pivotField compact="0" showAll="0" outline="0"/>
    <pivotField axis="axisRow" compact="0" showAll="0" outline="0">
      <items count="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t="default"/>
      </items>
    </pivotField>
  </pivotFields>
  <rowFields count="1">
    <field x="3"/>
  </rowFields>
  <dataFields count="1">
    <dataField name="Count of ID" fld="0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242594150135163</v>
      </c>
      <c r="D1" s="3" t="s">
        <v>1</v>
      </c>
      <c r="E1" s="4" t="n">
        <f aca="false">EXP(GAMMALN(B3)+GAMMALN(B4)-GAMMALN(B3+B4))</f>
        <v>0.599671656779452</v>
      </c>
    </row>
    <row r="2" customFormat="false" ht="12.75" hidden="false" customHeight="false" outlineLevel="0" collapsed="false">
      <c r="A2" s="1" t="s">
        <v>2</v>
      </c>
      <c r="B2" s="2" t="n">
        <v>4.41359212062015</v>
      </c>
    </row>
    <row r="3" customFormat="false" ht="12.75" hidden="false" customHeight="false" outlineLevel="0" collapsed="false">
      <c r="A3" s="1" t="s">
        <v>3</v>
      </c>
      <c r="B3" s="2" t="n">
        <v>0.792919156875463</v>
      </c>
    </row>
    <row r="4" customFormat="false" ht="12.75" hidden="false" customHeight="false" outlineLevel="0" collapsed="false">
      <c r="A4" s="1" t="s">
        <v>4</v>
      </c>
      <c r="B4" s="2" t="n">
        <v>2.4258950494563</v>
      </c>
    </row>
    <row r="6" customFormat="false" ht="12.75" hidden="false" customHeight="false" outlineLevel="0" collapsed="false">
      <c r="A6" s="1" t="s">
        <v>5</v>
      </c>
      <c r="B6" s="5" t="n">
        <f aca="false">39-1/7</f>
        <v>38.8571428571429</v>
      </c>
    </row>
    <row r="8" customFormat="false" ht="12.75" hidden="false" customHeight="false" outlineLevel="0" collapsed="false">
      <c r="A8" s="3" t="s">
        <v>6</v>
      </c>
      <c r="B8" s="3" t="s">
        <v>7</v>
      </c>
    </row>
    <row r="9" customFormat="false" ht="12.75" hidden="false" customHeight="false" outlineLevel="0" collapsed="false">
      <c r="A9" s="1" t="n">
        <v>0</v>
      </c>
      <c r="B9" s="4" t="n">
        <f aca="false">EXP(GAMMALN($B$3)+GAMMALN($B$4+A9)-GAMMALN($B$3+$B$4+A9))/$E$1*EXP(GAMMALN($B$1+A9)-GAMMALN($B$1)-GAMMALN(A9+1))*($B$2/($B$2+$B$6))^$B$1*($B$6/($B$2+$B$6))^A9</f>
        <v>0.574766775666007</v>
      </c>
    </row>
    <row r="10" customFormat="false" ht="12.75" hidden="false" customHeight="false" outlineLevel="0" collapsed="false">
      <c r="A10" s="1" t="n">
        <v>1</v>
      </c>
      <c r="B10" s="4" t="n">
        <f aca="false">EXP(GAMMALN($B$3)+GAMMALN($B$4+A10)-GAMMALN($B$3+$B$4+A10))/$E$1*EXP(GAMMALN($B$1+A10)-GAMMALN($B$1)-GAMMALN(A10+1))*($B$2/($B$2+$B$6))^$B$1*($B$6/($B$2+$B$6))^A10+EXP(GAMMALN($B$3+1)+GAMMALN($B$4+A10-1)-GAMMALN($B$3+$B$4+A10))/$E$1*(1-($B$2/($B$2+$B$6))^$B$1*B19)</f>
        <v>0.19911946812355</v>
      </c>
    </row>
    <row r="11" customFormat="false" ht="12.75" hidden="false" customHeight="false" outlineLevel="0" collapsed="false">
      <c r="A11" s="1" t="n">
        <v>2</v>
      </c>
      <c r="B11" s="4" t="n">
        <f aca="false">EXP(GAMMALN($B$3)+GAMMALN($B$4+A11)-GAMMALN($B$3+$B$4+A11))/$E$1*EXP(GAMMALN($B$1+A11)-GAMMALN($B$1)-GAMMALN(A11+1))*($B$2/($B$2+$B$6))^$B$1*($B$6/($B$2+$B$6))^A11+EXP(GAMMALN($B$3+1)+GAMMALN($B$4+A11-1)-GAMMALN($B$3+$B$4+A11))/$E$1*(1-($B$2/($B$2+$B$6))^$B$1*B20)</f>
        <v>0.0852524424899326</v>
      </c>
    </row>
    <row r="12" customFormat="false" ht="12.75" hidden="false" customHeight="false" outlineLevel="0" collapsed="false">
      <c r="A12" s="1" t="n">
        <v>3</v>
      </c>
      <c r="B12" s="4" t="n">
        <f aca="false">EXP(GAMMALN($B$3)+GAMMALN($B$4+A12)-GAMMALN($B$3+$B$4+A12))/$E$1*EXP(GAMMALN($B$1+A12)-GAMMALN($B$1)-GAMMALN(A12+1))*($B$2/($B$2+$B$6))^$B$1*($B$6/($B$2+$B$6))^A12+EXP(GAMMALN($B$3+1)+GAMMALN($B$4+A12-1)-GAMMALN($B$3+$B$4+A12))/$E$1*(1-($B$2/($B$2+$B$6))^$B$1*B21)</f>
        <v>0.0457416676376524</v>
      </c>
    </row>
    <row r="13" customFormat="false" ht="12.75" hidden="false" customHeight="false" outlineLevel="0" collapsed="false">
      <c r="A13" s="1" t="n">
        <v>4</v>
      </c>
      <c r="B13" s="4" t="n">
        <f aca="false">EXP(GAMMALN($B$3)+GAMMALN($B$4+A13)-GAMMALN($B$3+$B$4+A13))/$E$1*EXP(GAMMALN($B$1+A13)-GAMMALN($B$1)-GAMMALN(A13+1))*($B$2/($B$2+$B$6))^$B$1*($B$6/($B$2+$B$6))^A13+EXP(GAMMALN($B$3+1)+GAMMALN($B$4+A13-1)-GAMMALN($B$3+$B$4+A13))/$E$1*(1-($B$2/($B$2+$B$6))^$B$1*B22)</f>
        <v>0.027587462247994</v>
      </c>
    </row>
    <row r="14" customFormat="false" ht="12.75" hidden="false" customHeight="false" outlineLevel="0" collapsed="false">
      <c r="A14" s="1" t="n">
        <v>5</v>
      </c>
      <c r="B14" s="4" t="n">
        <f aca="false">EXP(GAMMALN($B$3)+GAMMALN($B$4+A14)-GAMMALN($B$3+$B$4+A14))/$E$1*EXP(GAMMALN($B$1+A14)-GAMMALN($B$1)-GAMMALN(A14+1))*($B$2/($B$2+$B$6))^$B$1*($B$6/($B$2+$B$6))^A14+EXP(GAMMALN($B$3+1)+GAMMALN($B$4+A14-1)-GAMMALN($B$3+$B$4+A14))/$E$1*(1-($B$2/($B$2+$B$6))^$B$1*B23)</f>
        <v>0.0179035008209551</v>
      </c>
    </row>
    <row r="15" customFormat="false" ht="12.75" hidden="false" customHeight="false" outlineLevel="0" collapsed="false">
      <c r="A15" s="1" t="n">
        <v>6</v>
      </c>
      <c r="B15" s="4" t="n">
        <f aca="false">EXP(GAMMALN($B$3)+GAMMALN($B$4+A15)-GAMMALN($B$3+$B$4+A15))/$E$1*EXP(GAMMALN($B$1+A15)-GAMMALN($B$1)-GAMMALN(A15+1))*($B$2/($B$2+$B$6))^$B$1*($B$6/($B$2+$B$6))^A15+EXP(GAMMALN($B$3+1)+GAMMALN($B$4+A15-1)-GAMMALN($B$3+$B$4+A15))/$E$1*(1-($B$2/($B$2+$B$6))^$B$1*B24)</f>
        <v>0.0122217599530815</v>
      </c>
    </row>
    <row r="16" customFormat="false" ht="12.75" hidden="false" customHeight="false" outlineLevel="0" collapsed="false">
      <c r="A16" s="3" t="s">
        <v>8</v>
      </c>
      <c r="B16" s="4" t="n">
        <f aca="false">1-SUM(B9:B15)</f>
        <v>0.0374069230608273</v>
      </c>
    </row>
    <row r="18" customFormat="false" ht="12.75" hidden="false" customHeight="false" outlineLevel="0" collapsed="false">
      <c r="A18" s="3" t="s">
        <v>9</v>
      </c>
      <c r="B18" s="6" t="s">
        <v>10</v>
      </c>
    </row>
    <row r="19" customFormat="false" ht="12.75" hidden="false" customHeight="false" outlineLevel="0" collapsed="false">
      <c r="A19" s="1" t="n">
        <v>0</v>
      </c>
      <c r="B19" s="4" t="n">
        <v>1</v>
      </c>
    </row>
    <row r="20" customFormat="false" ht="12.75" hidden="false" customHeight="false" outlineLevel="0" collapsed="false">
      <c r="A20" s="1" t="n">
        <v>1</v>
      </c>
      <c r="B20" s="4" t="n">
        <f aca="false">B19+EXP(GAMMALN($B$1+A20)-GAMMALN($B$1)-GAMMALN(A20+1))*($B$6/($B$2+$B$6))^A20</f>
        <v>1.21784967491201</v>
      </c>
      <c r="C20" s="4"/>
    </row>
    <row r="21" customFormat="false" ht="12.75" hidden="false" customHeight="false" outlineLevel="0" collapsed="false">
      <c r="A21" s="1" t="n">
        <v>2</v>
      </c>
      <c r="B21" s="4" t="n">
        <f aca="false">B20+EXP(GAMMALN($B$1+A21)-GAMMALN($B$1)-GAMMALN(A21+1))*($B$6/($B$2+$B$6))^A21</f>
        <v>1.33939347688986</v>
      </c>
      <c r="C21" s="4"/>
    </row>
    <row r="22" customFormat="false" ht="12.75" hidden="false" customHeight="false" outlineLevel="0" collapsed="false">
      <c r="A22" s="1" t="n">
        <v>3</v>
      </c>
      <c r="B22" s="4" t="n">
        <f aca="false">B21+EXP(GAMMALN($B$1+A22)-GAMMALN($B$1)-GAMMALN(A22+1))*($B$6/($B$2+$B$6))^A22</f>
        <v>1.42098383504047</v>
      </c>
      <c r="C22" s="4"/>
    </row>
    <row r="23" customFormat="false" ht="12.75" hidden="false" customHeight="false" outlineLevel="0" collapsed="false">
      <c r="A23" s="1" t="n">
        <v>4</v>
      </c>
      <c r="B23" s="4" t="n">
        <f aca="false">B22+EXP(GAMMALN($B$1+A23)-GAMMALN($B$1)-GAMMALN(A23+1))*($B$6/($B$2+$B$6))^A23</f>
        <v>1.48037858181468</v>
      </c>
      <c r="C23" s="4"/>
    </row>
    <row r="24" customFormat="false" ht="12.75" hidden="false" customHeight="false" outlineLevel="0" collapsed="false">
      <c r="A24" s="1" t="n">
        <v>5</v>
      </c>
      <c r="B24" s="4" t="n">
        <f aca="false">B23+EXP(GAMMALN($B$1+A24)-GAMMALN($B$1)-GAMMALN(A24+1))*($B$6/($B$2+$B$6))^A24</f>
        <v>1.52563561824105</v>
      </c>
      <c r="C24" s="4"/>
    </row>
    <row r="25" customFormat="false" ht="12.7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1</v>
      </c>
      <c r="B1" s="3" t="s">
        <v>6</v>
      </c>
      <c r="C1" s="3" t="s">
        <v>12</v>
      </c>
      <c r="D1" s="3" t="s">
        <v>13</v>
      </c>
    </row>
    <row r="2" customFormat="false" ht="12.75" hidden="false" customHeight="false" outlineLevel="0" collapsed="false">
      <c r="A2" s="7" t="s">
        <v>14</v>
      </c>
      <c r="B2" s="8" t="n">
        <v>2</v>
      </c>
      <c r="C2" s="9" t="n">
        <v>30.4285714285714</v>
      </c>
      <c r="D2" s="9" t="n">
        <v>38.8571428571429</v>
      </c>
    </row>
    <row r="3" customFormat="false" ht="12.75" hidden="false" customHeight="false" outlineLevel="0" collapsed="false">
      <c r="A3" s="7" t="s">
        <v>15</v>
      </c>
      <c r="B3" s="8" t="n">
        <v>1</v>
      </c>
      <c r="C3" s="9" t="n">
        <v>1.71428571428571</v>
      </c>
      <c r="D3" s="9" t="n">
        <v>38.8571428571429</v>
      </c>
    </row>
    <row r="4" customFormat="false" ht="12.75" hidden="false" customHeight="false" outlineLevel="0" collapsed="false">
      <c r="A4" s="7" t="s">
        <v>16</v>
      </c>
      <c r="B4" s="8" t="n">
        <v>0</v>
      </c>
      <c r="C4" s="9" t="n">
        <v>0</v>
      </c>
      <c r="D4" s="9" t="n">
        <v>38.8571428571429</v>
      </c>
    </row>
    <row r="5" customFormat="false" ht="12.75" hidden="false" customHeight="false" outlineLevel="0" collapsed="false">
      <c r="A5" s="7" t="s">
        <v>17</v>
      </c>
      <c r="B5" s="8" t="n">
        <v>0</v>
      </c>
      <c r="C5" s="9" t="n">
        <v>0</v>
      </c>
      <c r="D5" s="9" t="n">
        <v>38.8571428571429</v>
      </c>
    </row>
    <row r="6" customFormat="false" ht="12.75" hidden="false" customHeight="false" outlineLevel="0" collapsed="false">
      <c r="A6" s="7" t="s">
        <v>18</v>
      </c>
      <c r="B6" s="8" t="n">
        <v>0</v>
      </c>
      <c r="C6" s="9" t="n">
        <v>0</v>
      </c>
      <c r="D6" s="9" t="n">
        <v>38.8571428571429</v>
      </c>
    </row>
    <row r="7" customFormat="false" ht="12.75" hidden="false" customHeight="false" outlineLevel="0" collapsed="false">
      <c r="A7" s="7" t="s">
        <v>19</v>
      </c>
      <c r="B7" s="8" t="n">
        <v>7</v>
      </c>
      <c r="C7" s="9" t="n">
        <v>29.4285714285714</v>
      </c>
      <c r="D7" s="9" t="n">
        <v>38.8571428571429</v>
      </c>
    </row>
    <row r="8" customFormat="false" ht="12.75" hidden="false" customHeight="false" outlineLevel="0" collapsed="false">
      <c r="A8" s="7" t="s">
        <v>20</v>
      </c>
      <c r="B8" s="8" t="n">
        <v>1</v>
      </c>
      <c r="C8" s="9" t="n">
        <v>5</v>
      </c>
      <c r="D8" s="9" t="n">
        <v>38.8571428571429</v>
      </c>
    </row>
    <row r="9" customFormat="false" ht="12.75" hidden="false" customHeight="false" outlineLevel="0" collapsed="false">
      <c r="A9" s="7" t="s">
        <v>21</v>
      </c>
      <c r="B9" s="8" t="n">
        <v>0</v>
      </c>
      <c r="C9" s="9" t="n">
        <v>0</v>
      </c>
      <c r="D9" s="9" t="n">
        <v>38.8571428571429</v>
      </c>
    </row>
    <row r="10" customFormat="false" ht="12.75" hidden="false" customHeight="false" outlineLevel="0" collapsed="false">
      <c r="A10" s="7" t="s">
        <v>22</v>
      </c>
      <c r="B10" s="8" t="n">
        <v>2</v>
      </c>
      <c r="C10" s="9" t="n">
        <v>35.7142857142857</v>
      </c>
      <c r="D10" s="9" t="n">
        <v>38.8571428571429</v>
      </c>
    </row>
    <row r="11" customFormat="false" ht="12.75" hidden="false" customHeight="false" outlineLevel="0" collapsed="false">
      <c r="A11" s="7" t="s">
        <v>23</v>
      </c>
      <c r="B11" s="8" t="n">
        <v>0</v>
      </c>
      <c r="C11" s="9" t="n">
        <v>0</v>
      </c>
      <c r="D11" s="9" t="n">
        <v>38.8571428571429</v>
      </c>
    </row>
    <row r="12" customFormat="false" ht="12.75" hidden="false" customHeight="false" outlineLevel="0" collapsed="false">
      <c r="A12" s="7" t="s">
        <v>24</v>
      </c>
      <c r="B12" s="8" t="n">
        <v>5</v>
      </c>
      <c r="C12" s="9" t="n">
        <v>24.4285714285714</v>
      </c>
      <c r="D12" s="9" t="n">
        <v>38.8571428571429</v>
      </c>
    </row>
    <row r="13" customFormat="false" ht="12.75" hidden="false" customHeight="false" outlineLevel="0" collapsed="false">
      <c r="A13" s="7" t="s">
        <v>25</v>
      </c>
      <c r="B13" s="8" t="n">
        <v>0</v>
      </c>
      <c r="C13" s="9" t="n">
        <v>0</v>
      </c>
      <c r="D13" s="9" t="n">
        <v>38.8571428571429</v>
      </c>
    </row>
    <row r="14" customFormat="false" ht="12.75" hidden="false" customHeight="false" outlineLevel="0" collapsed="false">
      <c r="A14" s="7" t="s">
        <v>26</v>
      </c>
      <c r="B14" s="8" t="n">
        <v>0</v>
      </c>
      <c r="C14" s="9" t="n">
        <v>0</v>
      </c>
      <c r="D14" s="9" t="n">
        <v>38.8571428571429</v>
      </c>
    </row>
    <row r="15" customFormat="false" ht="12.75" hidden="false" customHeight="false" outlineLevel="0" collapsed="false">
      <c r="A15" s="7" t="s">
        <v>27</v>
      </c>
      <c r="B15" s="8" t="n">
        <v>0</v>
      </c>
      <c r="C15" s="9" t="n">
        <v>0</v>
      </c>
      <c r="D15" s="9" t="n">
        <v>38.8571428571429</v>
      </c>
    </row>
    <row r="16" customFormat="false" ht="12.75" hidden="false" customHeight="false" outlineLevel="0" collapsed="false">
      <c r="A16" s="7" t="s">
        <v>28</v>
      </c>
      <c r="B16" s="8" t="n">
        <v>0</v>
      </c>
      <c r="C16" s="9" t="n">
        <v>0</v>
      </c>
      <c r="D16" s="9" t="n">
        <v>38.8571428571429</v>
      </c>
    </row>
    <row r="17" customFormat="false" ht="12.75" hidden="false" customHeight="false" outlineLevel="0" collapsed="false">
      <c r="A17" s="7" t="s">
        <v>29</v>
      </c>
      <c r="B17" s="8" t="n">
        <v>0</v>
      </c>
      <c r="C17" s="9" t="n">
        <v>0</v>
      </c>
      <c r="D17" s="9" t="n">
        <v>38.8571428571429</v>
      </c>
    </row>
    <row r="18" customFormat="false" ht="12.75" hidden="false" customHeight="false" outlineLevel="0" collapsed="false">
      <c r="A18" s="7" t="s">
        <v>30</v>
      </c>
      <c r="B18" s="8" t="n">
        <v>10</v>
      </c>
      <c r="C18" s="9" t="n">
        <v>34.1428571428571</v>
      </c>
      <c r="D18" s="9" t="n">
        <v>38.8571428571429</v>
      </c>
    </row>
    <row r="19" customFormat="false" ht="12.75" hidden="false" customHeight="false" outlineLevel="0" collapsed="false">
      <c r="A19" s="7" t="s">
        <v>31</v>
      </c>
      <c r="B19" s="8" t="n">
        <v>1</v>
      </c>
      <c r="C19" s="9" t="n">
        <v>4.85714285714286</v>
      </c>
      <c r="D19" s="9" t="n">
        <v>38.8571428571429</v>
      </c>
    </row>
    <row r="20" customFormat="false" ht="12.75" hidden="false" customHeight="false" outlineLevel="0" collapsed="false">
      <c r="A20" s="7" t="s">
        <v>32</v>
      </c>
      <c r="B20" s="8" t="n">
        <v>3</v>
      </c>
      <c r="C20" s="9" t="n">
        <v>28.2857142857143</v>
      </c>
      <c r="D20" s="9" t="n">
        <v>38.7142857142857</v>
      </c>
    </row>
    <row r="21" customFormat="false" ht="12.75" hidden="false" customHeight="false" outlineLevel="0" collapsed="false">
      <c r="A21" s="7" t="s">
        <v>33</v>
      </c>
      <c r="B21" s="8" t="n">
        <v>0</v>
      </c>
      <c r="C21" s="9" t="n">
        <v>0</v>
      </c>
      <c r="D21" s="9" t="n">
        <v>38.7142857142857</v>
      </c>
    </row>
    <row r="22" customFormat="false" ht="12.75" hidden="false" customHeight="false" outlineLevel="0" collapsed="false">
      <c r="A22" s="7" t="s">
        <v>34</v>
      </c>
      <c r="B22" s="8" t="n">
        <v>2</v>
      </c>
      <c r="C22" s="9" t="n">
        <v>14.5714285714286</v>
      </c>
      <c r="D22" s="9" t="n">
        <v>38.7142857142857</v>
      </c>
    </row>
    <row r="23" customFormat="false" ht="12.75" hidden="false" customHeight="false" outlineLevel="0" collapsed="false">
      <c r="A23" s="7" t="s">
        <v>35</v>
      </c>
      <c r="B23" s="8" t="n">
        <v>0</v>
      </c>
      <c r="C23" s="9" t="n">
        <v>0</v>
      </c>
      <c r="D23" s="9" t="n">
        <v>38.7142857142857</v>
      </c>
    </row>
    <row r="24" customFormat="false" ht="12.75" hidden="false" customHeight="false" outlineLevel="0" collapsed="false">
      <c r="A24" s="7" t="s">
        <v>36</v>
      </c>
      <c r="B24" s="8" t="n">
        <v>0</v>
      </c>
      <c r="C24" s="9" t="n">
        <v>0</v>
      </c>
      <c r="D24" s="9" t="n">
        <v>38.7142857142857</v>
      </c>
    </row>
    <row r="25" customFormat="false" ht="12.75" hidden="false" customHeight="false" outlineLevel="0" collapsed="false">
      <c r="A25" s="7" t="s">
        <v>37</v>
      </c>
      <c r="B25" s="8" t="n">
        <v>0</v>
      </c>
      <c r="C25" s="9" t="n">
        <v>0</v>
      </c>
      <c r="D25" s="9" t="n">
        <v>38.7142857142857</v>
      </c>
    </row>
    <row r="26" customFormat="false" ht="12.75" hidden="false" customHeight="false" outlineLevel="0" collapsed="false">
      <c r="A26" s="7" t="s">
        <v>38</v>
      </c>
      <c r="B26" s="8" t="n">
        <v>0</v>
      </c>
      <c r="C26" s="9" t="n">
        <v>0</v>
      </c>
      <c r="D26" s="9" t="n">
        <v>38.7142857142857</v>
      </c>
    </row>
    <row r="27" customFormat="false" ht="12.75" hidden="false" customHeight="false" outlineLevel="0" collapsed="false">
      <c r="A27" s="7" t="s">
        <v>39</v>
      </c>
      <c r="B27" s="8" t="n">
        <v>1</v>
      </c>
      <c r="C27" s="9" t="n">
        <v>1.57142857142857</v>
      </c>
      <c r="D27" s="9" t="n">
        <v>38.7142857142857</v>
      </c>
    </row>
    <row r="28" customFormat="false" ht="12.75" hidden="false" customHeight="false" outlineLevel="0" collapsed="false">
      <c r="A28" s="7" t="s">
        <v>40</v>
      </c>
      <c r="B28" s="8" t="n">
        <v>0</v>
      </c>
      <c r="C28" s="9" t="n">
        <v>0</v>
      </c>
      <c r="D28" s="9" t="n">
        <v>38.7142857142857</v>
      </c>
    </row>
    <row r="29" customFormat="false" ht="12.75" hidden="false" customHeight="false" outlineLevel="0" collapsed="false">
      <c r="A29" s="7" t="s">
        <v>41</v>
      </c>
      <c r="B29" s="8" t="n">
        <v>1</v>
      </c>
      <c r="C29" s="9" t="n">
        <v>29.4285714285714</v>
      </c>
      <c r="D29" s="9" t="n">
        <v>38.7142857142857</v>
      </c>
    </row>
    <row r="30" customFormat="false" ht="12.75" hidden="false" customHeight="false" outlineLevel="0" collapsed="false">
      <c r="A30" s="7" t="s">
        <v>42</v>
      </c>
      <c r="B30" s="8" t="n">
        <v>0</v>
      </c>
      <c r="C30" s="9" t="n">
        <v>0</v>
      </c>
      <c r="D30" s="9" t="n">
        <v>38.7142857142857</v>
      </c>
    </row>
    <row r="31" customFormat="false" ht="12.75" hidden="false" customHeight="false" outlineLevel="0" collapsed="false">
      <c r="A31" s="7" t="s">
        <v>43</v>
      </c>
      <c r="B31" s="8" t="n">
        <v>1</v>
      </c>
      <c r="C31" s="9" t="n">
        <v>5.85714285714286</v>
      </c>
      <c r="D31" s="9" t="n">
        <v>38.7142857142857</v>
      </c>
    </row>
    <row r="32" customFormat="false" ht="12.75" hidden="false" customHeight="false" outlineLevel="0" collapsed="false">
      <c r="A32" s="7" t="s">
        <v>44</v>
      </c>
      <c r="B32" s="8" t="n">
        <v>0</v>
      </c>
      <c r="C32" s="9" t="n">
        <v>0</v>
      </c>
      <c r="D32" s="9" t="n">
        <v>38.7142857142857</v>
      </c>
    </row>
    <row r="33" customFormat="false" ht="12.75" hidden="false" customHeight="false" outlineLevel="0" collapsed="false">
      <c r="A33" s="7" t="s">
        <v>45</v>
      </c>
      <c r="B33" s="8" t="n">
        <v>0</v>
      </c>
      <c r="C33" s="9" t="n">
        <v>0</v>
      </c>
      <c r="D33" s="9" t="n">
        <v>38.7142857142857</v>
      </c>
    </row>
    <row r="34" customFormat="false" ht="12.75" hidden="false" customHeight="false" outlineLevel="0" collapsed="false">
      <c r="A34" s="7" t="s">
        <v>46</v>
      </c>
      <c r="B34" s="8" t="n">
        <v>0</v>
      </c>
      <c r="C34" s="9" t="n">
        <v>0</v>
      </c>
      <c r="D34" s="9" t="n">
        <v>38.7142857142857</v>
      </c>
    </row>
    <row r="35" customFormat="false" ht="12.75" hidden="false" customHeight="false" outlineLevel="0" collapsed="false">
      <c r="A35" s="7" t="s">
        <v>47</v>
      </c>
      <c r="B35" s="8" t="n">
        <v>0</v>
      </c>
      <c r="C35" s="9" t="n">
        <v>0</v>
      </c>
      <c r="D35" s="9" t="n">
        <v>38.7142857142857</v>
      </c>
    </row>
    <row r="36" customFormat="false" ht="12.75" hidden="false" customHeight="false" outlineLevel="0" collapsed="false">
      <c r="A36" s="7" t="s">
        <v>48</v>
      </c>
      <c r="B36" s="8" t="n">
        <v>1</v>
      </c>
      <c r="C36" s="9" t="n">
        <v>27.1428571428571</v>
      </c>
      <c r="D36" s="9" t="n">
        <v>38.7142857142857</v>
      </c>
    </row>
    <row r="37" customFormat="false" ht="12.75" hidden="false" customHeight="false" outlineLevel="0" collapsed="false">
      <c r="A37" s="7" t="s">
        <v>49</v>
      </c>
      <c r="B37" s="8" t="n">
        <v>0</v>
      </c>
      <c r="C37" s="9" t="n">
        <v>0</v>
      </c>
      <c r="D37" s="9" t="n">
        <v>38.7142857142857</v>
      </c>
    </row>
    <row r="38" customFormat="false" ht="12.75" hidden="false" customHeight="false" outlineLevel="0" collapsed="false">
      <c r="A38" s="7" t="s">
        <v>50</v>
      </c>
      <c r="B38" s="8" t="n">
        <v>0</v>
      </c>
      <c r="C38" s="9" t="n">
        <v>0</v>
      </c>
      <c r="D38" s="9" t="n">
        <v>38.7142857142857</v>
      </c>
    </row>
    <row r="39" customFormat="false" ht="12.75" hidden="false" customHeight="false" outlineLevel="0" collapsed="false">
      <c r="A39" s="7" t="s">
        <v>51</v>
      </c>
      <c r="B39" s="8" t="n">
        <v>1</v>
      </c>
      <c r="C39" s="9" t="n">
        <v>2.14285714285714</v>
      </c>
      <c r="D39" s="9" t="n">
        <v>38.7142857142857</v>
      </c>
    </row>
    <row r="40" customFormat="false" ht="12.75" hidden="false" customHeight="false" outlineLevel="0" collapsed="false">
      <c r="A40" s="7" t="s">
        <v>52</v>
      </c>
      <c r="B40" s="8" t="n">
        <v>0</v>
      </c>
      <c r="C40" s="9" t="n">
        <v>0</v>
      </c>
      <c r="D40" s="9" t="n">
        <v>38.7142857142857</v>
      </c>
    </row>
    <row r="41" customFormat="false" ht="12.75" hidden="false" customHeight="false" outlineLevel="0" collapsed="false">
      <c r="A41" s="7" t="s">
        <v>53</v>
      </c>
      <c r="B41" s="8" t="n">
        <v>0</v>
      </c>
      <c r="C41" s="9" t="n">
        <v>0</v>
      </c>
      <c r="D41" s="9" t="n">
        <v>38.7142857142857</v>
      </c>
    </row>
    <row r="42" customFormat="false" ht="12.75" hidden="false" customHeight="false" outlineLevel="0" collapsed="false">
      <c r="A42" s="7" t="s">
        <v>54</v>
      </c>
      <c r="B42" s="8" t="n">
        <v>0</v>
      </c>
      <c r="C42" s="9" t="n">
        <v>0</v>
      </c>
      <c r="D42" s="9" t="n">
        <v>38.5714285714286</v>
      </c>
    </row>
    <row r="43" customFormat="false" ht="12.75" hidden="false" customHeight="false" outlineLevel="0" collapsed="false">
      <c r="A43" s="7" t="s">
        <v>55</v>
      </c>
      <c r="B43" s="8" t="n">
        <v>0</v>
      </c>
      <c r="C43" s="9" t="n">
        <v>0</v>
      </c>
      <c r="D43" s="9" t="n">
        <v>38.5714285714286</v>
      </c>
    </row>
    <row r="44" customFormat="false" ht="12.75" hidden="false" customHeight="false" outlineLevel="0" collapsed="false">
      <c r="A44" s="7" t="s">
        <v>56</v>
      </c>
      <c r="B44" s="8" t="n">
        <v>0</v>
      </c>
      <c r="C44" s="9" t="n">
        <v>0</v>
      </c>
      <c r="D44" s="9" t="n">
        <v>38.5714285714286</v>
      </c>
    </row>
    <row r="45" customFormat="false" ht="12.75" hidden="false" customHeight="false" outlineLevel="0" collapsed="false">
      <c r="A45" s="7" t="s">
        <v>57</v>
      </c>
      <c r="B45" s="8" t="n">
        <v>0</v>
      </c>
      <c r="C45" s="9" t="n">
        <v>0</v>
      </c>
      <c r="D45" s="9" t="n">
        <v>38.5714285714286</v>
      </c>
    </row>
    <row r="46" customFormat="false" ht="12.75" hidden="false" customHeight="false" outlineLevel="0" collapsed="false">
      <c r="A46" s="7" t="s">
        <v>58</v>
      </c>
      <c r="B46" s="8" t="n">
        <v>1</v>
      </c>
      <c r="C46" s="9" t="n">
        <v>24.4285714285714</v>
      </c>
      <c r="D46" s="9" t="n">
        <v>38.5714285714286</v>
      </c>
    </row>
    <row r="47" customFormat="false" ht="12.75" hidden="false" customHeight="false" outlineLevel="0" collapsed="false">
      <c r="A47" s="7" t="s">
        <v>59</v>
      </c>
      <c r="B47" s="8" t="n">
        <v>12</v>
      </c>
      <c r="C47" s="9" t="n">
        <v>34.4285714285714</v>
      </c>
      <c r="D47" s="9" t="n">
        <v>38.5714285714286</v>
      </c>
    </row>
    <row r="48" customFormat="false" ht="12.75" hidden="false" customHeight="false" outlineLevel="0" collapsed="false">
      <c r="A48" s="7" t="s">
        <v>60</v>
      </c>
      <c r="B48" s="8" t="n">
        <v>0</v>
      </c>
      <c r="C48" s="9" t="n">
        <v>0</v>
      </c>
      <c r="D48" s="9" t="n">
        <v>38.5714285714286</v>
      </c>
    </row>
    <row r="49" customFormat="false" ht="12.75" hidden="false" customHeight="false" outlineLevel="0" collapsed="false">
      <c r="A49" s="7" t="s">
        <v>61</v>
      </c>
      <c r="B49" s="8" t="n">
        <v>0</v>
      </c>
      <c r="C49" s="9" t="n">
        <v>0</v>
      </c>
      <c r="D49" s="9" t="n">
        <v>38.5714285714286</v>
      </c>
    </row>
    <row r="50" customFormat="false" ht="12.75" hidden="false" customHeight="false" outlineLevel="0" collapsed="false">
      <c r="A50" s="7" t="s">
        <v>62</v>
      </c>
      <c r="B50" s="8" t="n">
        <v>1</v>
      </c>
      <c r="C50" s="9" t="n">
        <v>1.57142857142857</v>
      </c>
      <c r="D50" s="9" t="n">
        <v>38.5714285714286</v>
      </c>
    </row>
    <row r="51" customFormat="false" ht="12.75" hidden="false" customHeight="false" outlineLevel="0" collapsed="false">
      <c r="A51" s="7" t="s">
        <v>63</v>
      </c>
      <c r="B51" s="8" t="n">
        <v>0</v>
      </c>
      <c r="C51" s="9" t="n">
        <v>0</v>
      </c>
      <c r="D51" s="9" t="n">
        <v>38.5714285714286</v>
      </c>
    </row>
    <row r="52" customFormat="false" ht="12.75" hidden="false" customHeight="false" outlineLevel="0" collapsed="false">
      <c r="A52" s="7" t="s">
        <v>64</v>
      </c>
      <c r="B52" s="8" t="n">
        <v>0</v>
      </c>
      <c r="C52" s="9" t="n">
        <v>0</v>
      </c>
      <c r="D52" s="9" t="n">
        <v>38.5714285714286</v>
      </c>
    </row>
    <row r="53" customFormat="false" ht="12.75" hidden="false" customHeight="false" outlineLevel="0" collapsed="false">
      <c r="A53" s="7" t="s">
        <v>65</v>
      </c>
      <c r="B53" s="8" t="n">
        <v>0</v>
      </c>
      <c r="C53" s="9" t="n">
        <v>0</v>
      </c>
      <c r="D53" s="9" t="n">
        <v>38.5714285714286</v>
      </c>
    </row>
    <row r="54" customFormat="false" ht="12.75" hidden="false" customHeight="false" outlineLevel="0" collapsed="false">
      <c r="A54" s="7" t="s">
        <v>66</v>
      </c>
      <c r="B54" s="8" t="n">
        <v>0</v>
      </c>
      <c r="C54" s="9" t="n">
        <v>0</v>
      </c>
      <c r="D54" s="9" t="n">
        <v>38.5714285714286</v>
      </c>
    </row>
    <row r="55" customFormat="false" ht="12.75" hidden="false" customHeight="false" outlineLevel="0" collapsed="false">
      <c r="A55" s="7" t="s">
        <v>67</v>
      </c>
      <c r="B55" s="8" t="n">
        <v>0</v>
      </c>
      <c r="C55" s="9" t="n">
        <v>0</v>
      </c>
      <c r="D55" s="9" t="n">
        <v>38.5714285714286</v>
      </c>
    </row>
    <row r="56" customFormat="false" ht="12.75" hidden="false" customHeight="false" outlineLevel="0" collapsed="false">
      <c r="A56" s="7" t="s">
        <v>68</v>
      </c>
      <c r="B56" s="8" t="n">
        <v>0</v>
      </c>
      <c r="C56" s="9" t="n">
        <v>0</v>
      </c>
      <c r="D56" s="9" t="n">
        <v>38.5714285714286</v>
      </c>
    </row>
    <row r="57" customFormat="false" ht="12.75" hidden="false" customHeight="false" outlineLevel="0" collapsed="false">
      <c r="A57" s="7" t="s">
        <v>69</v>
      </c>
      <c r="B57" s="8" t="n">
        <v>2</v>
      </c>
      <c r="C57" s="9" t="n">
        <v>33.1428571428571</v>
      </c>
      <c r="D57" s="9" t="n">
        <v>38.5714285714286</v>
      </c>
    </row>
    <row r="58" customFormat="false" ht="12.75" hidden="false" customHeight="false" outlineLevel="0" collapsed="false">
      <c r="A58" s="7" t="s">
        <v>70</v>
      </c>
      <c r="B58" s="8" t="n">
        <v>1</v>
      </c>
      <c r="C58" s="9" t="n">
        <v>4.28571428571429</v>
      </c>
      <c r="D58" s="9" t="n">
        <v>38.5714285714286</v>
      </c>
    </row>
    <row r="59" customFormat="false" ht="12.75" hidden="false" customHeight="false" outlineLevel="0" collapsed="false">
      <c r="A59" s="7" t="s">
        <v>71</v>
      </c>
      <c r="B59" s="8" t="n">
        <v>0</v>
      </c>
      <c r="C59" s="9" t="n">
        <v>0</v>
      </c>
      <c r="D59" s="9" t="n">
        <v>38.4285714285714</v>
      </c>
    </row>
    <row r="60" customFormat="false" ht="12.75" hidden="false" customHeight="false" outlineLevel="0" collapsed="false">
      <c r="A60" s="7" t="s">
        <v>72</v>
      </c>
      <c r="B60" s="8" t="n">
        <v>1</v>
      </c>
      <c r="C60" s="9" t="n">
        <v>38.4285714285714</v>
      </c>
      <c r="D60" s="9" t="n">
        <v>38.4285714285714</v>
      </c>
    </row>
    <row r="61" customFormat="false" ht="12.75" hidden="false" customHeight="false" outlineLevel="0" collapsed="false">
      <c r="A61" s="7" t="s">
        <v>73</v>
      </c>
      <c r="B61" s="8" t="n">
        <v>0</v>
      </c>
      <c r="C61" s="9" t="n">
        <v>0</v>
      </c>
      <c r="D61" s="9" t="n">
        <v>38.4285714285714</v>
      </c>
    </row>
    <row r="62" customFormat="false" ht="12.75" hidden="false" customHeight="false" outlineLevel="0" collapsed="false">
      <c r="A62" s="7" t="s">
        <v>74</v>
      </c>
      <c r="B62" s="8" t="n">
        <v>4</v>
      </c>
      <c r="C62" s="9" t="n">
        <v>29.4285714285714</v>
      </c>
      <c r="D62" s="9" t="n">
        <v>38.4285714285714</v>
      </c>
    </row>
    <row r="63" customFormat="false" ht="12.75" hidden="false" customHeight="false" outlineLevel="0" collapsed="false">
      <c r="A63" s="7" t="s">
        <v>75</v>
      </c>
      <c r="B63" s="8" t="n">
        <v>0</v>
      </c>
      <c r="C63" s="9" t="n">
        <v>0</v>
      </c>
      <c r="D63" s="9" t="n">
        <v>38.4285714285714</v>
      </c>
    </row>
    <row r="64" customFormat="false" ht="12.75" hidden="false" customHeight="false" outlineLevel="0" collapsed="false">
      <c r="A64" s="7" t="s">
        <v>76</v>
      </c>
      <c r="B64" s="8" t="n">
        <v>1</v>
      </c>
      <c r="C64" s="9" t="n">
        <v>16.1428571428571</v>
      </c>
      <c r="D64" s="9" t="n">
        <v>38.4285714285714</v>
      </c>
    </row>
    <row r="65" customFormat="false" ht="12.75" hidden="false" customHeight="false" outlineLevel="0" collapsed="false">
      <c r="A65" s="7" t="s">
        <v>77</v>
      </c>
      <c r="B65" s="8" t="n">
        <v>0</v>
      </c>
      <c r="C65" s="9" t="n">
        <v>0</v>
      </c>
      <c r="D65" s="9" t="n">
        <v>38.4285714285714</v>
      </c>
    </row>
    <row r="66" customFormat="false" ht="12.75" hidden="false" customHeight="false" outlineLevel="0" collapsed="false">
      <c r="A66" s="7" t="s">
        <v>78</v>
      </c>
      <c r="B66" s="8" t="n">
        <v>0</v>
      </c>
      <c r="C66" s="9" t="n">
        <v>0</v>
      </c>
      <c r="D66" s="9" t="n">
        <v>38.4285714285714</v>
      </c>
    </row>
    <row r="67" customFormat="false" ht="12.75" hidden="false" customHeight="false" outlineLevel="0" collapsed="false">
      <c r="A67" s="7" t="s">
        <v>79</v>
      </c>
      <c r="B67" s="8" t="n">
        <v>0</v>
      </c>
      <c r="C67" s="9" t="n">
        <v>0</v>
      </c>
      <c r="D67" s="9" t="n">
        <v>38.4285714285714</v>
      </c>
    </row>
    <row r="68" customFormat="false" ht="12.75" hidden="false" customHeight="false" outlineLevel="0" collapsed="false">
      <c r="A68" s="7" t="s">
        <v>80</v>
      </c>
      <c r="B68" s="8" t="n">
        <v>2</v>
      </c>
      <c r="C68" s="9" t="n">
        <v>21.1428571428571</v>
      </c>
      <c r="D68" s="9" t="n">
        <v>38.4285714285714</v>
      </c>
    </row>
    <row r="69" customFormat="false" ht="12.75" hidden="false" customHeight="false" outlineLevel="0" collapsed="false">
      <c r="A69" s="7" t="s">
        <v>81</v>
      </c>
      <c r="B69" s="8" t="n">
        <v>0</v>
      </c>
      <c r="C69" s="9" t="n">
        <v>0</v>
      </c>
      <c r="D69" s="9" t="n">
        <v>38.4285714285714</v>
      </c>
    </row>
    <row r="70" customFormat="false" ht="12.75" hidden="false" customHeight="false" outlineLevel="0" collapsed="false">
      <c r="A70" s="7" t="s">
        <v>82</v>
      </c>
      <c r="B70" s="8" t="n">
        <v>0</v>
      </c>
      <c r="C70" s="9" t="n">
        <v>0</v>
      </c>
      <c r="D70" s="9" t="n">
        <v>38.4285714285714</v>
      </c>
    </row>
    <row r="71" customFormat="false" ht="12.75" hidden="false" customHeight="false" outlineLevel="0" collapsed="false">
      <c r="A71" s="7" t="s">
        <v>83</v>
      </c>
      <c r="B71" s="8" t="n">
        <v>3</v>
      </c>
      <c r="C71" s="9" t="n">
        <v>29.2857142857143</v>
      </c>
      <c r="D71" s="9" t="n">
        <v>38.4285714285714</v>
      </c>
    </row>
    <row r="72" customFormat="false" ht="12.75" hidden="false" customHeight="false" outlineLevel="0" collapsed="false">
      <c r="A72" s="7" t="s">
        <v>84</v>
      </c>
      <c r="B72" s="8" t="n">
        <v>0</v>
      </c>
      <c r="C72" s="9" t="n">
        <v>0</v>
      </c>
      <c r="D72" s="9" t="n">
        <v>38.4285714285714</v>
      </c>
    </row>
    <row r="73" customFormat="false" ht="12.75" hidden="false" customHeight="false" outlineLevel="0" collapsed="false">
      <c r="A73" s="7" t="s">
        <v>85</v>
      </c>
      <c r="B73" s="8" t="n">
        <v>0</v>
      </c>
      <c r="C73" s="9" t="n">
        <v>0</v>
      </c>
      <c r="D73" s="9" t="n">
        <v>38.4285714285714</v>
      </c>
    </row>
    <row r="74" customFormat="false" ht="12.75" hidden="false" customHeight="false" outlineLevel="0" collapsed="false">
      <c r="A74" s="7" t="s">
        <v>86</v>
      </c>
      <c r="B74" s="8" t="n">
        <v>1</v>
      </c>
      <c r="C74" s="9" t="n">
        <v>5.85714285714286</v>
      </c>
      <c r="D74" s="9" t="n">
        <v>38.4285714285714</v>
      </c>
    </row>
    <row r="75" customFormat="false" ht="12.75" hidden="false" customHeight="false" outlineLevel="0" collapsed="false">
      <c r="A75" s="7" t="s">
        <v>87</v>
      </c>
      <c r="B75" s="8" t="n">
        <v>0</v>
      </c>
      <c r="C75" s="9" t="n">
        <v>0</v>
      </c>
      <c r="D75" s="9" t="n">
        <v>38.4285714285714</v>
      </c>
    </row>
    <row r="76" customFormat="false" ht="12.75" hidden="false" customHeight="false" outlineLevel="0" collapsed="false">
      <c r="A76" s="7" t="s">
        <v>88</v>
      </c>
      <c r="B76" s="8" t="n">
        <v>1</v>
      </c>
      <c r="C76" s="9" t="n">
        <v>5.14285714285714</v>
      </c>
      <c r="D76" s="9" t="n">
        <v>38.4285714285714</v>
      </c>
    </row>
    <row r="77" customFormat="false" ht="12.75" hidden="false" customHeight="false" outlineLevel="0" collapsed="false">
      <c r="A77" s="7" t="s">
        <v>89</v>
      </c>
      <c r="B77" s="8" t="n">
        <v>0</v>
      </c>
      <c r="C77" s="9" t="n">
        <v>0</v>
      </c>
      <c r="D77" s="9" t="n">
        <v>38.4285714285714</v>
      </c>
    </row>
    <row r="78" customFormat="false" ht="12.75" hidden="false" customHeight="false" outlineLevel="0" collapsed="false">
      <c r="A78" s="7" t="s">
        <v>90</v>
      </c>
      <c r="B78" s="8" t="n">
        <v>0</v>
      </c>
      <c r="C78" s="9" t="n">
        <v>0</v>
      </c>
      <c r="D78" s="9" t="n">
        <v>38.4285714285714</v>
      </c>
    </row>
    <row r="79" customFormat="false" ht="12.75" hidden="false" customHeight="false" outlineLevel="0" collapsed="false">
      <c r="A79" s="7" t="s">
        <v>91</v>
      </c>
      <c r="B79" s="8" t="n">
        <v>0</v>
      </c>
      <c r="C79" s="9" t="n">
        <v>0</v>
      </c>
      <c r="D79" s="9" t="n">
        <v>38.2857142857143</v>
      </c>
    </row>
    <row r="80" customFormat="false" ht="12.75" hidden="false" customHeight="false" outlineLevel="0" collapsed="false">
      <c r="A80" s="7" t="s">
        <v>92</v>
      </c>
      <c r="B80" s="8" t="n">
        <v>3</v>
      </c>
      <c r="C80" s="9" t="n">
        <v>16.8571428571429</v>
      </c>
      <c r="D80" s="9" t="n">
        <v>38.2857142857143</v>
      </c>
    </row>
    <row r="81" customFormat="false" ht="12.75" hidden="false" customHeight="false" outlineLevel="0" collapsed="false">
      <c r="A81" s="7" t="s">
        <v>93</v>
      </c>
      <c r="B81" s="8" t="n">
        <v>0</v>
      </c>
      <c r="C81" s="9" t="n">
        <v>0</v>
      </c>
      <c r="D81" s="9" t="n">
        <v>38.2857142857143</v>
      </c>
    </row>
    <row r="82" customFormat="false" ht="12.75" hidden="false" customHeight="false" outlineLevel="0" collapsed="false">
      <c r="A82" s="7" t="s">
        <v>94</v>
      </c>
      <c r="B82" s="8" t="n">
        <v>0</v>
      </c>
      <c r="C82" s="9" t="n">
        <v>0</v>
      </c>
      <c r="D82" s="9" t="n">
        <v>38.2857142857143</v>
      </c>
    </row>
    <row r="83" customFormat="false" ht="12.75" hidden="false" customHeight="false" outlineLevel="0" collapsed="false">
      <c r="A83" s="7" t="s">
        <v>95</v>
      </c>
      <c r="B83" s="8" t="n">
        <v>1</v>
      </c>
      <c r="C83" s="9" t="n">
        <v>7.42857142857143</v>
      </c>
      <c r="D83" s="9" t="n">
        <v>38.2857142857143</v>
      </c>
    </row>
    <row r="84" customFormat="false" ht="12.75" hidden="false" customHeight="false" outlineLevel="0" collapsed="false">
      <c r="A84" s="7" t="s">
        <v>96</v>
      </c>
      <c r="B84" s="8" t="n">
        <v>0</v>
      </c>
      <c r="C84" s="9" t="n">
        <v>0</v>
      </c>
      <c r="D84" s="9" t="n">
        <v>38.2857142857143</v>
      </c>
    </row>
    <row r="85" customFormat="false" ht="12.75" hidden="false" customHeight="false" outlineLevel="0" collapsed="false">
      <c r="A85" s="7" t="s">
        <v>97</v>
      </c>
      <c r="B85" s="8" t="n">
        <v>0</v>
      </c>
      <c r="C85" s="9" t="n">
        <v>0</v>
      </c>
      <c r="D85" s="9" t="n">
        <v>38.2857142857143</v>
      </c>
    </row>
    <row r="86" customFormat="false" ht="12.75" hidden="false" customHeight="false" outlineLevel="0" collapsed="false">
      <c r="A86" s="7" t="s">
        <v>98</v>
      </c>
      <c r="B86" s="8" t="n">
        <v>0</v>
      </c>
      <c r="C86" s="9" t="n">
        <v>0</v>
      </c>
      <c r="D86" s="9" t="n">
        <v>38.2857142857143</v>
      </c>
    </row>
    <row r="87" customFormat="false" ht="12.75" hidden="false" customHeight="false" outlineLevel="0" collapsed="false">
      <c r="A87" s="7" t="s">
        <v>99</v>
      </c>
      <c r="B87" s="8" t="n">
        <v>7</v>
      </c>
      <c r="C87" s="9" t="n">
        <v>26.4285714285714</v>
      </c>
      <c r="D87" s="9" t="n">
        <v>38.2857142857143</v>
      </c>
    </row>
    <row r="88" customFormat="false" ht="12.75" hidden="false" customHeight="false" outlineLevel="0" collapsed="false">
      <c r="A88" s="7" t="s">
        <v>100</v>
      </c>
      <c r="B88" s="8" t="n">
        <v>0</v>
      </c>
      <c r="C88" s="9" t="n">
        <v>0</v>
      </c>
      <c r="D88" s="9" t="n">
        <v>38.2857142857143</v>
      </c>
    </row>
    <row r="89" customFormat="false" ht="12.75" hidden="false" customHeight="false" outlineLevel="0" collapsed="false">
      <c r="A89" s="7" t="s">
        <v>101</v>
      </c>
      <c r="B89" s="8" t="n">
        <v>10</v>
      </c>
      <c r="C89" s="9" t="n">
        <v>35.4285714285714</v>
      </c>
      <c r="D89" s="9" t="n">
        <v>38.2857142857143</v>
      </c>
    </row>
    <row r="90" customFormat="false" ht="12.75" hidden="false" customHeight="false" outlineLevel="0" collapsed="false">
      <c r="A90" s="7" t="s">
        <v>102</v>
      </c>
      <c r="B90" s="8" t="n">
        <v>0</v>
      </c>
      <c r="C90" s="9" t="n">
        <v>0</v>
      </c>
      <c r="D90" s="9" t="n">
        <v>38.2857142857143</v>
      </c>
    </row>
    <row r="91" customFormat="false" ht="12.75" hidden="false" customHeight="false" outlineLevel="0" collapsed="false">
      <c r="A91" s="7" t="s">
        <v>103</v>
      </c>
      <c r="B91" s="8" t="n">
        <v>0</v>
      </c>
      <c r="C91" s="9" t="n">
        <v>0</v>
      </c>
      <c r="D91" s="9" t="n">
        <v>38.2857142857143</v>
      </c>
    </row>
    <row r="92" customFormat="false" ht="12.75" hidden="false" customHeight="false" outlineLevel="0" collapsed="false">
      <c r="A92" s="7" t="s">
        <v>104</v>
      </c>
      <c r="B92" s="8" t="n">
        <v>1</v>
      </c>
      <c r="C92" s="9" t="n">
        <v>33.2857142857143</v>
      </c>
      <c r="D92" s="9" t="n">
        <v>38.2857142857143</v>
      </c>
    </row>
    <row r="93" customFormat="false" ht="12.75" hidden="false" customHeight="false" outlineLevel="0" collapsed="false">
      <c r="A93" s="7" t="s">
        <v>105</v>
      </c>
      <c r="B93" s="8" t="n">
        <v>6</v>
      </c>
      <c r="C93" s="9" t="n">
        <v>37.4285714285714</v>
      </c>
      <c r="D93" s="9" t="n">
        <v>38.2857142857143</v>
      </c>
    </row>
    <row r="94" customFormat="false" ht="12.75" hidden="false" customHeight="false" outlineLevel="0" collapsed="false">
      <c r="A94" s="7" t="s">
        <v>106</v>
      </c>
      <c r="B94" s="8" t="n">
        <v>0</v>
      </c>
      <c r="C94" s="9" t="n">
        <v>0</v>
      </c>
      <c r="D94" s="9" t="n">
        <v>38.2857142857143</v>
      </c>
    </row>
    <row r="95" customFormat="false" ht="12.75" hidden="false" customHeight="false" outlineLevel="0" collapsed="false">
      <c r="A95" s="7" t="s">
        <v>107</v>
      </c>
      <c r="B95" s="8" t="n">
        <v>0</v>
      </c>
      <c r="C95" s="9" t="n">
        <v>0</v>
      </c>
      <c r="D95" s="9" t="n">
        <v>38.2857142857143</v>
      </c>
    </row>
    <row r="96" customFormat="false" ht="12.75" hidden="false" customHeight="false" outlineLevel="0" collapsed="false">
      <c r="A96" s="7" t="s">
        <v>108</v>
      </c>
      <c r="B96" s="8" t="n">
        <v>0</v>
      </c>
      <c r="C96" s="9" t="n">
        <v>0</v>
      </c>
      <c r="D96" s="9" t="n">
        <v>38.2857142857143</v>
      </c>
    </row>
    <row r="97" customFormat="false" ht="12.75" hidden="false" customHeight="false" outlineLevel="0" collapsed="false">
      <c r="A97" s="7" t="s">
        <v>109</v>
      </c>
      <c r="B97" s="8" t="n">
        <v>0</v>
      </c>
      <c r="C97" s="9" t="n">
        <v>0</v>
      </c>
      <c r="D97" s="9" t="n">
        <v>38.2857142857143</v>
      </c>
    </row>
    <row r="98" customFormat="false" ht="12.75" hidden="false" customHeight="false" outlineLevel="0" collapsed="false">
      <c r="A98" s="7" t="s">
        <v>110</v>
      </c>
      <c r="B98" s="8" t="n">
        <v>0</v>
      </c>
      <c r="C98" s="9" t="n">
        <v>0</v>
      </c>
      <c r="D98" s="9" t="n">
        <v>38.2857142857143</v>
      </c>
    </row>
    <row r="99" customFormat="false" ht="12.75" hidden="false" customHeight="false" outlineLevel="0" collapsed="false">
      <c r="A99" s="7" t="s">
        <v>111</v>
      </c>
      <c r="B99" s="8" t="n">
        <v>2</v>
      </c>
      <c r="C99" s="9" t="n">
        <v>31.8571428571429</v>
      </c>
      <c r="D99" s="9" t="n">
        <v>38.2857142857143</v>
      </c>
    </row>
    <row r="100" customFormat="false" ht="12.75" hidden="false" customHeight="false" outlineLevel="0" collapsed="false">
      <c r="A100" s="7" t="s">
        <v>112</v>
      </c>
      <c r="B100" s="8" t="n">
        <v>4</v>
      </c>
      <c r="C100" s="9" t="n">
        <v>37.5714285714286</v>
      </c>
      <c r="D100" s="9" t="n">
        <v>38.2857142857143</v>
      </c>
    </row>
    <row r="101" customFormat="false" ht="12.75" hidden="false" customHeight="false" outlineLevel="0" collapsed="false">
      <c r="A101" s="7" t="s">
        <v>113</v>
      </c>
      <c r="B101" s="8" t="n">
        <v>1</v>
      </c>
      <c r="C101" s="9" t="n">
        <v>23.8571428571429</v>
      </c>
      <c r="D101" s="9" t="n">
        <v>38.2857142857143</v>
      </c>
    </row>
    <row r="102" customFormat="false" ht="12.75" hidden="false" customHeight="false" outlineLevel="0" collapsed="false">
      <c r="A102" s="7" t="s">
        <v>114</v>
      </c>
      <c r="B102" s="8" t="n">
        <v>5</v>
      </c>
      <c r="C102" s="9" t="n">
        <v>36.1428571428571</v>
      </c>
      <c r="D102" s="9" t="n">
        <v>38.1428571428571</v>
      </c>
    </row>
    <row r="103" customFormat="false" ht="12.75" hidden="false" customHeight="false" outlineLevel="0" collapsed="false">
      <c r="A103" s="7" t="s">
        <v>115</v>
      </c>
      <c r="B103" s="8" t="n">
        <v>0</v>
      </c>
      <c r="C103" s="9" t="n">
        <v>0</v>
      </c>
      <c r="D103" s="9" t="n">
        <v>38.1428571428571</v>
      </c>
    </row>
    <row r="104" customFormat="false" ht="12.75" hidden="false" customHeight="false" outlineLevel="0" collapsed="false">
      <c r="A104" s="7" t="s">
        <v>116</v>
      </c>
      <c r="B104" s="8" t="n">
        <v>0</v>
      </c>
      <c r="C104" s="9" t="n">
        <v>0</v>
      </c>
      <c r="D104" s="9" t="n">
        <v>38.1428571428571</v>
      </c>
    </row>
    <row r="105" customFormat="false" ht="12.75" hidden="false" customHeight="false" outlineLevel="0" collapsed="false">
      <c r="A105" s="7" t="s">
        <v>117</v>
      </c>
      <c r="B105" s="8" t="n">
        <v>0</v>
      </c>
      <c r="C105" s="9" t="n">
        <v>0</v>
      </c>
      <c r="D105" s="9" t="n">
        <v>38.1428571428571</v>
      </c>
    </row>
    <row r="106" customFormat="false" ht="12.75" hidden="false" customHeight="false" outlineLevel="0" collapsed="false">
      <c r="A106" s="7" t="s">
        <v>118</v>
      </c>
      <c r="B106" s="8" t="n">
        <v>1</v>
      </c>
      <c r="C106" s="9" t="n">
        <v>24.1428571428571</v>
      </c>
      <c r="D106" s="9" t="n">
        <v>38.1428571428571</v>
      </c>
    </row>
    <row r="107" customFormat="false" ht="12.75" hidden="false" customHeight="false" outlineLevel="0" collapsed="false">
      <c r="A107" s="7" t="s">
        <v>119</v>
      </c>
      <c r="B107" s="8" t="n">
        <v>1</v>
      </c>
      <c r="C107" s="9" t="n">
        <v>6.14285714285714</v>
      </c>
      <c r="D107" s="9" t="n">
        <v>38.1428571428571</v>
      </c>
    </row>
    <row r="108" customFormat="false" ht="12.75" hidden="false" customHeight="false" outlineLevel="0" collapsed="false">
      <c r="A108" s="7" t="s">
        <v>120</v>
      </c>
      <c r="B108" s="8" t="n">
        <v>0</v>
      </c>
      <c r="C108" s="9" t="n">
        <v>0</v>
      </c>
      <c r="D108" s="9" t="n">
        <v>38.1428571428571</v>
      </c>
    </row>
    <row r="109" customFormat="false" ht="12.75" hidden="false" customHeight="false" outlineLevel="0" collapsed="false">
      <c r="A109" s="7" t="s">
        <v>121</v>
      </c>
      <c r="B109" s="8" t="n">
        <v>0</v>
      </c>
      <c r="C109" s="9" t="n">
        <v>0</v>
      </c>
      <c r="D109" s="9" t="n">
        <v>38.1428571428571</v>
      </c>
    </row>
    <row r="110" customFormat="false" ht="12.75" hidden="false" customHeight="false" outlineLevel="0" collapsed="false">
      <c r="A110" s="7" t="s">
        <v>122</v>
      </c>
      <c r="B110" s="8" t="n">
        <v>1</v>
      </c>
      <c r="C110" s="9" t="n">
        <v>0.285714285714286</v>
      </c>
      <c r="D110" s="9" t="n">
        <v>38.1428571428571</v>
      </c>
    </row>
    <row r="111" customFormat="false" ht="12.75" hidden="false" customHeight="false" outlineLevel="0" collapsed="false">
      <c r="A111" s="7" t="s">
        <v>123</v>
      </c>
      <c r="B111" s="8" t="n">
        <v>0</v>
      </c>
      <c r="C111" s="9" t="n">
        <v>0</v>
      </c>
      <c r="D111" s="9" t="n">
        <v>38.1428571428571</v>
      </c>
    </row>
    <row r="112" customFormat="false" ht="12.75" hidden="false" customHeight="false" outlineLevel="0" collapsed="false">
      <c r="A112" s="7" t="s">
        <v>124</v>
      </c>
      <c r="B112" s="8" t="n">
        <v>1</v>
      </c>
      <c r="C112" s="9" t="n">
        <v>0.285714285714286</v>
      </c>
      <c r="D112" s="9" t="n">
        <v>38.1428571428571</v>
      </c>
    </row>
    <row r="113" customFormat="false" ht="12.75" hidden="false" customHeight="false" outlineLevel="0" collapsed="false">
      <c r="A113" s="7" t="s">
        <v>125</v>
      </c>
      <c r="B113" s="8" t="n">
        <v>0</v>
      </c>
      <c r="C113" s="9" t="n">
        <v>0</v>
      </c>
      <c r="D113" s="9" t="n">
        <v>38.1428571428571</v>
      </c>
    </row>
    <row r="114" customFormat="false" ht="12.75" hidden="false" customHeight="false" outlineLevel="0" collapsed="false">
      <c r="A114" s="7" t="s">
        <v>126</v>
      </c>
      <c r="B114" s="8" t="n">
        <v>0</v>
      </c>
      <c r="C114" s="9" t="n">
        <v>0</v>
      </c>
      <c r="D114" s="9" t="n">
        <v>38.1428571428571</v>
      </c>
    </row>
    <row r="115" customFormat="false" ht="12.75" hidden="false" customHeight="false" outlineLevel="0" collapsed="false">
      <c r="A115" s="7" t="s">
        <v>127</v>
      </c>
      <c r="B115" s="8" t="n">
        <v>1</v>
      </c>
      <c r="C115" s="9" t="n">
        <v>24.1428571428571</v>
      </c>
      <c r="D115" s="9" t="n">
        <v>38.1428571428571</v>
      </c>
    </row>
    <row r="116" customFormat="false" ht="12.75" hidden="false" customHeight="false" outlineLevel="0" collapsed="false">
      <c r="A116" s="7" t="s">
        <v>128</v>
      </c>
      <c r="B116" s="8" t="n">
        <v>0</v>
      </c>
      <c r="C116" s="9" t="n">
        <v>0</v>
      </c>
      <c r="D116" s="9" t="n">
        <v>38.1428571428571</v>
      </c>
    </row>
    <row r="117" customFormat="false" ht="12.75" hidden="false" customHeight="false" outlineLevel="0" collapsed="false">
      <c r="A117" s="7" t="s">
        <v>129</v>
      </c>
      <c r="B117" s="8" t="n">
        <v>1</v>
      </c>
      <c r="C117" s="9" t="n">
        <v>5.28571428571429</v>
      </c>
      <c r="D117" s="9" t="n">
        <v>38.1428571428571</v>
      </c>
    </row>
    <row r="118" customFormat="false" ht="12.75" hidden="false" customHeight="false" outlineLevel="0" collapsed="false">
      <c r="A118" s="7" t="s">
        <v>130</v>
      </c>
      <c r="B118" s="8" t="n">
        <v>0</v>
      </c>
      <c r="C118" s="9" t="n">
        <v>0</v>
      </c>
      <c r="D118" s="9" t="n">
        <v>38.1428571428571</v>
      </c>
    </row>
    <row r="119" customFormat="false" ht="12.75" hidden="false" customHeight="false" outlineLevel="0" collapsed="false">
      <c r="A119" s="7" t="s">
        <v>131</v>
      </c>
      <c r="B119" s="8" t="n">
        <v>0</v>
      </c>
      <c r="C119" s="9" t="n">
        <v>0</v>
      </c>
      <c r="D119" s="9" t="n">
        <v>38.1428571428571</v>
      </c>
    </row>
    <row r="120" customFormat="false" ht="12.75" hidden="false" customHeight="false" outlineLevel="0" collapsed="false">
      <c r="A120" s="7" t="s">
        <v>132</v>
      </c>
      <c r="B120" s="8" t="n">
        <v>0</v>
      </c>
      <c r="C120" s="9" t="n">
        <v>0</v>
      </c>
      <c r="D120" s="9" t="n">
        <v>38.1428571428571</v>
      </c>
    </row>
    <row r="121" customFormat="false" ht="12.75" hidden="false" customHeight="false" outlineLevel="0" collapsed="false">
      <c r="A121" s="7" t="s">
        <v>133</v>
      </c>
      <c r="B121" s="8" t="n">
        <v>0</v>
      </c>
      <c r="C121" s="9" t="n">
        <v>0</v>
      </c>
      <c r="D121" s="9" t="n">
        <v>38.1428571428571</v>
      </c>
    </row>
    <row r="122" customFormat="false" ht="12.75" hidden="false" customHeight="false" outlineLevel="0" collapsed="false">
      <c r="A122" s="7" t="s">
        <v>134</v>
      </c>
      <c r="B122" s="8" t="n">
        <v>1</v>
      </c>
      <c r="C122" s="9" t="n">
        <v>3</v>
      </c>
      <c r="D122" s="9" t="n">
        <v>38.1428571428571</v>
      </c>
    </row>
    <row r="123" customFormat="false" ht="12.75" hidden="false" customHeight="false" outlineLevel="0" collapsed="false">
      <c r="A123" s="7" t="s">
        <v>135</v>
      </c>
      <c r="B123" s="8" t="n">
        <v>0</v>
      </c>
      <c r="C123" s="9" t="n">
        <v>0</v>
      </c>
      <c r="D123" s="9" t="n">
        <v>38.1428571428571</v>
      </c>
    </row>
    <row r="124" customFormat="false" ht="12.75" hidden="false" customHeight="false" outlineLevel="0" collapsed="false">
      <c r="A124" s="7" t="s">
        <v>136</v>
      </c>
      <c r="B124" s="8" t="n">
        <v>0</v>
      </c>
      <c r="C124" s="9" t="n">
        <v>0</v>
      </c>
      <c r="D124" s="9" t="n">
        <v>38.1428571428571</v>
      </c>
    </row>
    <row r="125" customFormat="false" ht="12.75" hidden="false" customHeight="false" outlineLevel="0" collapsed="false">
      <c r="A125" s="7" t="s">
        <v>137</v>
      </c>
      <c r="B125" s="8" t="n">
        <v>0</v>
      </c>
      <c r="C125" s="9" t="n">
        <v>0</v>
      </c>
      <c r="D125" s="9" t="n">
        <v>38.1428571428571</v>
      </c>
    </row>
    <row r="126" customFormat="false" ht="12.75" hidden="false" customHeight="false" outlineLevel="0" collapsed="false">
      <c r="A126" s="7" t="s">
        <v>138</v>
      </c>
      <c r="B126" s="8" t="n">
        <v>1</v>
      </c>
      <c r="C126" s="9" t="n">
        <v>7.14285714285714</v>
      </c>
      <c r="D126" s="9" t="n">
        <v>38.1428571428571</v>
      </c>
    </row>
    <row r="127" customFormat="false" ht="12.75" hidden="false" customHeight="false" outlineLevel="0" collapsed="false">
      <c r="A127" s="7" t="s">
        <v>139</v>
      </c>
      <c r="B127" s="8" t="n">
        <v>0</v>
      </c>
      <c r="C127" s="9" t="n">
        <v>0</v>
      </c>
      <c r="D127" s="9" t="n">
        <v>38</v>
      </c>
    </row>
    <row r="128" customFormat="false" ht="12.75" hidden="false" customHeight="false" outlineLevel="0" collapsed="false">
      <c r="A128" s="7" t="s">
        <v>140</v>
      </c>
      <c r="B128" s="8" t="n">
        <v>0</v>
      </c>
      <c r="C128" s="9" t="n">
        <v>0</v>
      </c>
      <c r="D128" s="9" t="n">
        <v>38</v>
      </c>
    </row>
    <row r="129" customFormat="false" ht="12.75" hidden="false" customHeight="false" outlineLevel="0" collapsed="false">
      <c r="A129" s="7" t="s">
        <v>141</v>
      </c>
      <c r="B129" s="8" t="n">
        <v>0</v>
      </c>
      <c r="C129" s="9" t="n">
        <v>0</v>
      </c>
      <c r="D129" s="9" t="n">
        <v>38</v>
      </c>
    </row>
    <row r="130" customFormat="false" ht="12.75" hidden="false" customHeight="false" outlineLevel="0" collapsed="false">
      <c r="A130" s="7" t="s">
        <v>142</v>
      </c>
      <c r="B130" s="8" t="n">
        <v>4</v>
      </c>
      <c r="C130" s="9" t="n">
        <v>7.57142857142857</v>
      </c>
      <c r="D130" s="9" t="n">
        <v>38</v>
      </c>
    </row>
    <row r="131" customFormat="false" ht="12.75" hidden="false" customHeight="false" outlineLevel="0" collapsed="false">
      <c r="A131" s="7" t="s">
        <v>143</v>
      </c>
      <c r="B131" s="8" t="n">
        <v>3</v>
      </c>
      <c r="C131" s="9" t="n">
        <v>26</v>
      </c>
      <c r="D131" s="9" t="n">
        <v>38</v>
      </c>
    </row>
    <row r="132" customFormat="false" ht="12.75" hidden="false" customHeight="false" outlineLevel="0" collapsed="false">
      <c r="A132" s="7" t="s">
        <v>144</v>
      </c>
      <c r="B132" s="8" t="n">
        <v>0</v>
      </c>
      <c r="C132" s="9" t="n">
        <v>0</v>
      </c>
      <c r="D132" s="9" t="n">
        <v>38</v>
      </c>
    </row>
    <row r="133" customFormat="false" ht="12.75" hidden="false" customHeight="false" outlineLevel="0" collapsed="false">
      <c r="A133" s="7" t="s">
        <v>145</v>
      </c>
      <c r="B133" s="8" t="n">
        <v>1</v>
      </c>
      <c r="C133" s="9" t="n">
        <v>24</v>
      </c>
      <c r="D133" s="9" t="n">
        <v>38</v>
      </c>
    </row>
    <row r="134" customFormat="false" ht="12.75" hidden="false" customHeight="false" outlineLevel="0" collapsed="false">
      <c r="A134" s="7" t="s">
        <v>146</v>
      </c>
      <c r="B134" s="8" t="n">
        <v>2</v>
      </c>
      <c r="C134" s="9" t="n">
        <v>28.4285714285714</v>
      </c>
      <c r="D134" s="9" t="n">
        <v>38</v>
      </c>
    </row>
    <row r="135" customFormat="false" ht="12.75" hidden="false" customHeight="false" outlineLevel="0" collapsed="false">
      <c r="A135" s="7" t="s">
        <v>147</v>
      </c>
      <c r="B135" s="8" t="n">
        <v>0</v>
      </c>
      <c r="C135" s="9" t="n">
        <v>0</v>
      </c>
      <c r="D135" s="9" t="n">
        <v>38</v>
      </c>
    </row>
    <row r="136" customFormat="false" ht="12.75" hidden="false" customHeight="false" outlineLevel="0" collapsed="false">
      <c r="A136" s="7" t="s">
        <v>148</v>
      </c>
      <c r="B136" s="8" t="n">
        <v>1</v>
      </c>
      <c r="C136" s="9" t="n">
        <v>23.4285714285714</v>
      </c>
      <c r="D136" s="9" t="n">
        <v>38</v>
      </c>
    </row>
    <row r="137" customFormat="false" ht="12.75" hidden="false" customHeight="false" outlineLevel="0" collapsed="false">
      <c r="A137" s="7" t="s">
        <v>149</v>
      </c>
      <c r="B137" s="8" t="n">
        <v>2</v>
      </c>
      <c r="C137" s="9" t="n">
        <v>7.42857142857143</v>
      </c>
      <c r="D137" s="9" t="n">
        <v>38</v>
      </c>
    </row>
    <row r="138" customFormat="false" ht="12.75" hidden="false" customHeight="false" outlineLevel="0" collapsed="false">
      <c r="A138" s="7" t="s">
        <v>150</v>
      </c>
      <c r="B138" s="8" t="n">
        <v>0</v>
      </c>
      <c r="C138" s="9" t="n">
        <v>0</v>
      </c>
      <c r="D138" s="9" t="n">
        <v>38</v>
      </c>
    </row>
    <row r="139" customFormat="false" ht="12.75" hidden="false" customHeight="false" outlineLevel="0" collapsed="false">
      <c r="A139" s="7" t="s">
        <v>151</v>
      </c>
      <c r="B139" s="8" t="n">
        <v>2</v>
      </c>
      <c r="C139" s="9" t="n">
        <v>16.8571428571429</v>
      </c>
      <c r="D139" s="9" t="n">
        <v>38</v>
      </c>
    </row>
    <row r="140" customFormat="false" ht="12.75" hidden="false" customHeight="false" outlineLevel="0" collapsed="false">
      <c r="A140" s="7" t="s">
        <v>152</v>
      </c>
      <c r="B140" s="8" t="n">
        <v>1</v>
      </c>
      <c r="C140" s="9" t="n">
        <v>2.14285714285714</v>
      </c>
      <c r="D140" s="9" t="n">
        <v>38</v>
      </c>
    </row>
    <row r="141" customFormat="false" ht="12.75" hidden="false" customHeight="false" outlineLevel="0" collapsed="false">
      <c r="A141" s="7" t="s">
        <v>153</v>
      </c>
      <c r="B141" s="8" t="n">
        <v>1</v>
      </c>
      <c r="C141" s="9" t="n">
        <v>15.7142857142857</v>
      </c>
      <c r="D141" s="9" t="n">
        <v>38</v>
      </c>
    </row>
    <row r="142" customFormat="false" ht="12.75" hidden="false" customHeight="false" outlineLevel="0" collapsed="false">
      <c r="A142" s="7" t="s">
        <v>154</v>
      </c>
      <c r="B142" s="8" t="n">
        <v>0</v>
      </c>
      <c r="C142" s="9" t="n">
        <v>0</v>
      </c>
      <c r="D142" s="9" t="n">
        <v>38</v>
      </c>
    </row>
    <row r="143" customFormat="false" ht="12.75" hidden="false" customHeight="false" outlineLevel="0" collapsed="false">
      <c r="A143" s="7" t="s">
        <v>155</v>
      </c>
      <c r="B143" s="8" t="n">
        <v>5</v>
      </c>
      <c r="C143" s="9" t="n">
        <v>6.85714285714286</v>
      </c>
      <c r="D143" s="9" t="n">
        <v>38</v>
      </c>
    </row>
    <row r="144" customFormat="false" ht="12.75" hidden="false" customHeight="false" outlineLevel="0" collapsed="false">
      <c r="A144" s="7" t="s">
        <v>156</v>
      </c>
      <c r="B144" s="8" t="n">
        <v>2</v>
      </c>
      <c r="C144" s="9" t="n">
        <v>28.5714285714286</v>
      </c>
      <c r="D144" s="9" t="n">
        <v>38</v>
      </c>
    </row>
    <row r="145" customFormat="false" ht="12.75" hidden="false" customHeight="false" outlineLevel="0" collapsed="false">
      <c r="A145" s="7" t="s">
        <v>157</v>
      </c>
      <c r="B145" s="8" t="n">
        <v>7</v>
      </c>
      <c r="C145" s="9" t="n">
        <v>34.1428571428571</v>
      </c>
      <c r="D145" s="9" t="n">
        <v>38</v>
      </c>
    </row>
    <row r="146" customFormat="false" ht="12.75" hidden="false" customHeight="false" outlineLevel="0" collapsed="false">
      <c r="A146" s="7" t="s">
        <v>158</v>
      </c>
      <c r="B146" s="8" t="n">
        <v>2</v>
      </c>
      <c r="C146" s="9" t="n">
        <v>35.7142857142857</v>
      </c>
      <c r="D146" s="9" t="n">
        <v>38</v>
      </c>
    </row>
    <row r="147" customFormat="false" ht="12.75" hidden="false" customHeight="false" outlineLevel="0" collapsed="false">
      <c r="A147" s="7" t="s">
        <v>159</v>
      </c>
      <c r="B147" s="8" t="n">
        <v>0</v>
      </c>
      <c r="C147" s="9" t="n">
        <v>0</v>
      </c>
      <c r="D147" s="9" t="n">
        <v>38</v>
      </c>
    </row>
    <row r="148" customFormat="false" ht="12.75" hidden="false" customHeight="false" outlineLevel="0" collapsed="false">
      <c r="A148" s="7" t="s">
        <v>160</v>
      </c>
      <c r="B148" s="8" t="n">
        <v>4</v>
      </c>
      <c r="C148" s="9" t="n">
        <v>29.2857142857143</v>
      </c>
      <c r="D148" s="9" t="n">
        <v>38</v>
      </c>
    </row>
    <row r="149" customFormat="false" ht="12.75" hidden="false" customHeight="false" outlineLevel="0" collapsed="false">
      <c r="A149" s="7" t="s">
        <v>161</v>
      </c>
      <c r="B149" s="8" t="n">
        <v>13</v>
      </c>
      <c r="C149" s="9" t="n">
        <v>37.8571428571429</v>
      </c>
      <c r="D149" s="9" t="n">
        <v>38</v>
      </c>
    </row>
    <row r="150" customFormat="false" ht="12.75" hidden="false" customHeight="false" outlineLevel="0" collapsed="false">
      <c r="A150" s="7" t="s">
        <v>162</v>
      </c>
      <c r="B150" s="8" t="n">
        <v>0</v>
      </c>
      <c r="C150" s="9" t="n">
        <v>0</v>
      </c>
      <c r="D150" s="9" t="n">
        <v>38</v>
      </c>
    </row>
    <row r="151" customFormat="false" ht="12.75" hidden="false" customHeight="false" outlineLevel="0" collapsed="false">
      <c r="A151" s="7" t="s">
        <v>163</v>
      </c>
      <c r="B151" s="8" t="n">
        <v>4</v>
      </c>
      <c r="C151" s="9" t="n">
        <v>33</v>
      </c>
      <c r="D151" s="9" t="n">
        <v>38</v>
      </c>
    </row>
    <row r="152" customFormat="false" ht="12.75" hidden="false" customHeight="false" outlineLevel="0" collapsed="false">
      <c r="A152" s="7" t="s">
        <v>164</v>
      </c>
      <c r="B152" s="8" t="n">
        <v>4</v>
      </c>
      <c r="C152" s="9" t="n">
        <v>35.2857142857143</v>
      </c>
      <c r="D152" s="9" t="n">
        <v>38</v>
      </c>
    </row>
    <row r="153" customFormat="false" ht="12.75" hidden="false" customHeight="false" outlineLevel="0" collapsed="false">
      <c r="A153" s="7" t="s">
        <v>165</v>
      </c>
      <c r="B153" s="8" t="n">
        <v>0</v>
      </c>
      <c r="C153" s="9" t="n">
        <v>0</v>
      </c>
      <c r="D153" s="9" t="n">
        <v>38</v>
      </c>
    </row>
    <row r="154" customFormat="false" ht="12.75" hidden="false" customHeight="false" outlineLevel="0" collapsed="false">
      <c r="A154" s="7" t="s">
        <v>166</v>
      </c>
      <c r="B154" s="8" t="n">
        <v>0</v>
      </c>
      <c r="C154" s="9" t="n">
        <v>0</v>
      </c>
      <c r="D154" s="9" t="n">
        <v>38</v>
      </c>
    </row>
    <row r="155" customFormat="false" ht="12.75" hidden="false" customHeight="false" outlineLevel="0" collapsed="false">
      <c r="A155" s="7" t="s">
        <v>167</v>
      </c>
      <c r="B155" s="8" t="n">
        <v>1</v>
      </c>
      <c r="C155" s="9" t="n">
        <v>2.85714285714286</v>
      </c>
      <c r="D155" s="9" t="n">
        <v>38</v>
      </c>
    </row>
    <row r="156" customFormat="false" ht="12.75" hidden="false" customHeight="false" outlineLevel="0" collapsed="false">
      <c r="A156" s="7" t="s">
        <v>168</v>
      </c>
      <c r="B156" s="8" t="n">
        <v>0</v>
      </c>
      <c r="C156" s="9" t="n">
        <v>0</v>
      </c>
      <c r="D156" s="9" t="n">
        <v>38</v>
      </c>
    </row>
    <row r="157" customFormat="false" ht="12.75" hidden="false" customHeight="false" outlineLevel="0" collapsed="false">
      <c r="A157" s="7" t="s">
        <v>169</v>
      </c>
      <c r="B157" s="8" t="n">
        <v>1</v>
      </c>
      <c r="C157" s="9" t="n">
        <v>6.42857142857143</v>
      </c>
      <c r="D157" s="9" t="n">
        <v>38</v>
      </c>
    </row>
    <row r="158" customFormat="false" ht="12.75" hidden="false" customHeight="false" outlineLevel="0" collapsed="false">
      <c r="A158" s="7" t="s">
        <v>170</v>
      </c>
      <c r="B158" s="8" t="n">
        <v>29</v>
      </c>
      <c r="C158" s="9" t="n">
        <v>37.7142857142857</v>
      </c>
      <c r="D158" s="9" t="n">
        <v>38</v>
      </c>
    </row>
    <row r="159" customFormat="false" ht="12.75" hidden="false" customHeight="false" outlineLevel="0" collapsed="false">
      <c r="A159" s="7" t="s">
        <v>171</v>
      </c>
      <c r="B159" s="8" t="n">
        <v>0</v>
      </c>
      <c r="C159" s="9" t="n">
        <v>0</v>
      </c>
      <c r="D159" s="9" t="n">
        <v>37.8571428571429</v>
      </c>
    </row>
    <row r="160" customFormat="false" ht="12.75" hidden="false" customHeight="false" outlineLevel="0" collapsed="false">
      <c r="A160" s="7" t="s">
        <v>172</v>
      </c>
      <c r="B160" s="8" t="n">
        <v>3</v>
      </c>
      <c r="C160" s="9" t="n">
        <v>24.7142857142857</v>
      </c>
      <c r="D160" s="9" t="n">
        <v>37.8571428571429</v>
      </c>
    </row>
    <row r="161" customFormat="false" ht="12.75" hidden="false" customHeight="false" outlineLevel="0" collapsed="false">
      <c r="A161" s="7" t="s">
        <v>173</v>
      </c>
      <c r="B161" s="8" t="n">
        <v>0</v>
      </c>
      <c r="C161" s="9" t="n">
        <v>0</v>
      </c>
      <c r="D161" s="9" t="n">
        <v>37.8571428571429</v>
      </c>
    </row>
    <row r="162" customFormat="false" ht="12.75" hidden="false" customHeight="false" outlineLevel="0" collapsed="false">
      <c r="A162" s="7" t="s">
        <v>174</v>
      </c>
      <c r="B162" s="8" t="n">
        <v>0</v>
      </c>
      <c r="C162" s="9" t="n">
        <v>0</v>
      </c>
      <c r="D162" s="9" t="n">
        <v>37.8571428571429</v>
      </c>
    </row>
    <row r="163" customFormat="false" ht="12.75" hidden="false" customHeight="false" outlineLevel="0" collapsed="false">
      <c r="A163" s="7" t="s">
        <v>175</v>
      </c>
      <c r="B163" s="8" t="n">
        <v>1</v>
      </c>
      <c r="C163" s="9" t="n">
        <v>2</v>
      </c>
      <c r="D163" s="9" t="n">
        <v>37.8571428571429</v>
      </c>
    </row>
    <row r="164" customFormat="false" ht="12.75" hidden="false" customHeight="false" outlineLevel="0" collapsed="false">
      <c r="A164" s="7" t="s">
        <v>176</v>
      </c>
      <c r="B164" s="8" t="n">
        <v>0</v>
      </c>
      <c r="C164" s="9" t="n">
        <v>0</v>
      </c>
      <c r="D164" s="9" t="n">
        <v>37.8571428571429</v>
      </c>
    </row>
    <row r="165" customFormat="false" ht="12.75" hidden="false" customHeight="false" outlineLevel="0" collapsed="false">
      <c r="A165" s="7" t="s">
        <v>177</v>
      </c>
      <c r="B165" s="8" t="n">
        <v>10</v>
      </c>
      <c r="C165" s="9" t="n">
        <v>37</v>
      </c>
      <c r="D165" s="9" t="n">
        <v>37.8571428571429</v>
      </c>
    </row>
    <row r="166" customFormat="false" ht="12.75" hidden="false" customHeight="false" outlineLevel="0" collapsed="false">
      <c r="A166" s="7" t="s">
        <v>178</v>
      </c>
      <c r="B166" s="8" t="n">
        <v>0</v>
      </c>
      <c r="C166" s="9" t="n">
        <v>0</v>
      </c>
      <c r="D166" s="9" t="n">
        <v>37.8571428571429</v>
      </c>
    </row>
    <row r="167" customFormat="false" ht="12.75" hidden="false" customHeight="false" outlineLevel="0" collapsed="false">
      <c r="A167" s="7" t="s">
        <v>179</v>
      </c>
      <c r="B167" s="8" t="n">
        <v>0</v>
      </c>
      <c r="C167" s="9" t="n">
        <v>0</v>
      </c>
      <c r="D167" s="9" t="n">
        <v>37.8571428571429</v>
      </c>
    </row>
    <row r="168" customFormat="false" ht="12.75" hidden="false" customHeight="false" outlineLevel="0" collapsed="false">
      <c r="A168" s="7" t="s">
        <v>180</v>
      </c>
      <c r="B168" s="8" t="n">
        <v>13</v>
      </c>
      <c r="C168" s="9" t="n">
        <v>28.1428571428571</v>
      </c>
      <c r="D168" s="9" t="n">
        <v>37.8571428571429</v>
      </c>
    </row>
    <row r="169" customFormat="false" ht="12.75" hidden="false" customHeight="false" outlineLevel="0" collapsed="false">
      <c r="A169" s="7" t="s">
        <v>181</v>
      </c>
      <c r="B169" s="8" t="n">
        <v>0</v>
      </c>
      <c r="C169" s="9" t="n">
        <v>0</v>
      </c>
      <c r="D169" s="9" t="n">
        <v>37.8571428571429</v>
      </c>
    </row>
    <row r="170" customFormat="false" ht="12.75" hidden="false" customHeight="false" outlineLevel="0" collapsed="false">
      <c r="A170" s="7" t="s">
        <v>182</v>
      </c>
      <c r="B170" s="8" t="n">
        <v>0</v>
      </c>
      <c r="C170" s="9" t="n">
        <v>0</v>
      </c>
      <c r="D170" s="9" t="n">
        <v>37.8571428571429</v>
      </c>
    </row>
    <row r="171" customFormat="false" ht="12.75" hidden="false" customHeight="false" outlineLevel="0" collapsed="false">
      <c r="A171" s="7" t="s">
        <v>183</v>
      </c>
      <c r="B171" s="8" t="n">
        <v>1</v>
      </c>
      <c r="C171" s="9" t="n">
        <v>37.4285714285714</v>
      </c>
      <c r="D171" s="9" t="n">
        <v>37.8571428571429</v>
      </c>
    </row>
    <row r="172" customFormat="false" ht="12.75" hidden="false" customHeight="false" outlineLevel="0" collapsed="false">
      <c r="A172" s="7" t="s">
        <v>184</v>
      </c>
      <c r="B172" s="8" t="n">
        <v>0</v>
      </c>
      <c r="C172" s="9" t="n">
        <v>0</v>
      </c>
      <c r="D172" s="9" t="n">
        <v>37.8571428571429</v>
      </c>
    </row>
    <row r="173" customFormat="false" ht="12.75" hidden="false" customHeight="false" outlineLevel="0" collapsed="false">
      <c r="A173" s="7" t="s">
        <v>185</v>
      </c>
      <c r="B173" s="8" t="n">
        <v>0</v>
      </c>
      <c r="C173" s="9" t="n">
        <v>0</v>
      </c>
      <c r="D173" s="9" t="n">
        <v>37.8571428571429</v>
      </c>
    </row>
    <row r="174" customFormat="false" ht="12.75" hidden="false" customHeight="false" outlineLevel="0" collapsed="false">
      <c r="A174" s="7" t="s">
        <v>186</v>
      </c>
      <c r="B174" s="8" t="n">
        <v>0</v>
      </c>
      <c r="C174" s="9" t="n">
        <v>0</v>
      </c>
      <c r="D174" s="9" t="n">
        <v>37.8571428571429</v>
      </c>
    </row>
    <row r="175" customFormat="false" ht="12.75" hidden="false" customHeight="false" outlineLevel="0" collapsed="false">
      <c r="A175" s="7" t="s">
        <v>187</v>
      </c>
      <c r="B175" s="8" t="n">
        <v>0</v>
      </c>
      <c r="C175" s="9" t="n">
        <v>0</v>
      </c>
      <c r="D175" s="9" t="n">
        <v>37.8571428571429</v>
      </c>
    </row>
    <row r="176" customFormat="false" ht="12.75" hidden="false" customHeight="false" outlineLevel="0" collapsed="false">
      <c r="A176" s="7" t="s">
        <v>188</v>
      </c>
      <c r="B176" s="8" t="n">
        <v>0</v>
      </c>
      <c r="C176" s="9" t="n">
        <v>0</v>
      </c>
      <c r="D176" s="9" t="n">
        <v>37.8571428571429</v>
      </c>
    </row>
    <row r="177" customFormat="false" ht="12.75" hidden="false" customHeight="false" outlineLevel="0" collapsed="false">
      <c r="A177" s="7" t="s">
        <v>189</v>
      </c>
      <c r="B177" s="8" t="n">
        <v>0</v>
      </c>
      <c r="C177" s="9" t="n">
        <v>0</v>
      </c>
      <c r="D177" s="9" t="n">
        <v>37.7142857142857</v>
      </c>
    </row>
    <row r="178" customFormat="false" ht="12.75" hidden="false" customHeight="false" outlineLevel="0" collapsed="false">
      <c r="A178" s="7" t="s">
        <v>190</v>
      </c>
      <c r="B178" s="8" t="n">
        <v>0</v>
      </c>
      <c r="C178" s="9" t="n">
        <v>0</v>
      </c>
      <c r="D178" s="9" t="n">
        <v>37.7142857142857</v>
      </c>
    </row>
    <row r="179" customFormat="false" ht="12.75" hidden="false" customHeight="false" outlineLevel="0" collapsed="false">
      <c r="A179" s="7" t="s">
        <v>191</v>
      </c>
      <c r="B179" s="8" t="n">
        <v>6</v>
      </c>
      <c r="C179" s="9" t="n">
        <v>32.8571428571429</v>
      </c>
      <c r="D179" s="9" t="n">
        <v>37.7142857142857</v>
      </c>
    </row>
    <row r="180" customFormat="false" ht="12.75" hidden="false" customHeight="false" outlineLevel="0" collapsed="false">
      <c r="A180" s="7" t="s">
        <v>192</v>
      </c>
      <c r="B180" s="8" t="n">
        <v>8</v>
      </c>
      <c r="C180" s="9" t="n">
        <v>36.1428571428571</v>
      </c>
      <c r="D180" s="9" t="n">
        <v>37.7142857142857</v>
      </c>
    </row>
    <row r="181" customFormat="false" ht="12.75" hidden="false" customHeight="false" outlineLevel="0" collapsed="false">
      <c r="A181" s="7" t="s">
        <v>193</v>
      </c>
      <c r="B181" s="8" t="n">
        <v>0</v>
      </c>
      <c r="C181" s="9" t="n">
        <v>0</v>
      </c>
      <c r="D181" s="9" t="n">
        <v>37.7142857142857</v>
      </c>
    </row>
    <row r="182" customFormat="false" ht="12.75" hidden="false" customHeight="false" outlineLevel="0" collapsed="false">
      <c r="A182" s="7" t="s">
        <v>194</v>
      </c>
      <c r="B182" s="8" t="n">
        <v>0</v>
      </c>
      <c r="C182" s="9" t="n">
        <v>0</v>
      </c>
      <c r="D182" s="9" t="n">
        <v>37.7142857142857</v>
      </c>
    </row>
    <row r="183" customFormat="false" ht="12.75" hidden="false" customHeight="false" outlineLevel="0" collapsed="false">
      <c r="A183" s="7" t="s">
        <v>195</v>
      </c>
      <c r="B183" s="8" t="n">
        <v>0</v>
      </c>
      <c r="C183" s="9" t="n">
        <v>0</v>
      </c>
      <c r="D183" s="9" t="n">
        <v>37.7142857142857</v>
      </c>
    </row>
    <row r="184" customFormat="false" ht="12.75" hidden="false" customHeight="false" outlineLevel="0" collapsed="false">
      <c r="A184" s="7" t="s">
        <v>196</v>
      </c>
      <c r="B184" s="8" t="n">
        <v>1</v>
      </c>
      <c r="C184" s="9" t="n">
        <v>5</v>
      </c>
      <c r="D184" s="9" t="n">
        <v>37.7142857142857</v>
      </c>
    </row>
    <row r="185" customFormat="false" ht="12.75" hidden="false" customHeight="false" outlineLevel="0" collapsed="false">
      <c r="A185" s="7" t="s">
        <v>197</v>
      </c>
      <c r="B185" s="8" t="n">
        <v>0</v>
      </c>
      <c r="C185" s="9" t="n">
        <v>0</v>
      </c>
      <c r="D185" s="9" t="n">
        <v>37.7142857142857</v>
      </c>
    </row>
    <row r="186" customFormat="false" ht="12.75" hidden="false" customHeight="false" outlineLevel="0" collapsed="false">
      <c r="A186" s="7" t="s">
        <v>198</v>
      </c>
      <c r="B186" s="8" t="n">
        <v>4</v>
      </c>
      <c r="C186" s="9" t="n">
        <v>36.1428571428571</v>
      </c>
      <c r="D186" s="9" t="n">
        <v>37.7142857142857</v>
      </c>
    </row>
    <row r="187" customFormat="false" ht="12.75" hidden="false" customHeight="false" outlineLevel="0" collapsed="false">
      <c r="A187" s="7" t="s">
        <v>199</v>
      </c>
      <c r="B187" s="8" t="n">
        <v>0</v>
      </c>
      <c r="C187" s="9" t="n">
        <v>0</v>
      </c>
      <c r="D187" s="9" t="n">
        <v>37.7142857142857</v>
      </c>
    </row>
    <row r="188" customFormat="false" ht="12.75" hidden="false" customHeight="false" outlineLevel="0" collapsed="false">
      <c r="A188" s="7" t="s">
        <v>200</v>
      </c>
      <c r="B188" s="8" t="n">
        <v>2</v>
      </c>
      <c r="C188" s="9" t="n">
        <v>7.85714285714286</v>
      </c>
      <c r="D188" s="9" t="n">
        <v>37.7142857142857</v>
      </c>
    </row>
    <row r="189" customFormat="false" ht="12.75" hidden="false" customHeight="false" outlineLevel="0" collapsed="false">
      <c r="A189" s="7" t="s">
        <v>201</v>
      </c>
      <c r="B189" s="8" t="n">
        <v>3</v>
      </c>
      <c r="C189" s="9" t="n">
        <v>21.1428571428571</v>
      </c>
      <c r="D189" s="9" t="n">
        <v>37.7142857142857</v>
      </c>
    </row>
    <row r="190" customFormat="false" ht="12.75" hidden="false" customHeight="false" outlineLevel="0" collapsed="false">
      <c r="A190" s="7" t="s">
        <v>202</v>
      </c>
      <c r="B190" s="8" t="n">
        <v>3</v>
      </c>
      <c r="C190" s="9" t="n">
        <v>6</v>
      </c>
      <c r="D190" s="9" t="n">
        <v>37.7142857142857</v>
      </c>
    </row>
    <row r="191" customFormat="false" ht="12.75" hidden="false" customHeight="false" outlineLevel="0" collapsed="false">
      <c r="A191" s="7" t="s">
        <v>203</v>
      </c>
      <c r="B191" s="8" t="n">
        <v>0</v>
      </c>
      <c r="C191" s="9" t="n">
        <v>0</v>
      </c>
      <c r="D191" s="9" t="n">
        <v>37.7142857142857</v>
      </c>
    </row>
    <row r="192" customFormat="false" ht="12.75" hidden="false" customHeight="false" outlineLevel="0" collapsed="false">
      <c r="A192" s="7" t="s">
        <v>204</v>
      </c>
      <c r="B192" s="8" t="n">
        <v>0</v>
      </c>
      <c r="C192" s="9" t="n">
        <v>0</v>
      </c>
      <c r="D192" s="9" t="n">
        <v>37.7142857142857</v>
      </c>
    </row>
    <row r="193" customFormat="false" ht="12.75" hidden="false" customHeight="false" outlineLevel="0" collapsed="false">
      <c r="A193" s="7" t="s">
        <v>205</v>
      </c>
      <c r="B193" s="8" t="n">
        <v>0</v>
      </c>
      <c r="C193" s="9" t="n">
        <v>0</v>
      </c>
      <c r="D193" s="9" t="n">
        <v>37.7142857142857</v>
      </c>
    </row>
    <row r="194" customFormat="false" ht="12.75" hidden="false" customHeight="false" outlineLevel="0" collapsed="false">
      <c r="A194" s="7" t="s">
        <v>206</v>
      </c>
      <c r="B194" s="8" t="n">
        <v>0</v>
      </c>
      <c r="C194" s="9" t="n">
        <v>0</v>
      </c>
      <c r="D194" s="9" t="n">
        <v>37.7142857142857</v>
      </c>
    </row>
    <row r="195" customFormat="false" ht="12.75" hidden="false" customHeight="false" outlineLevel="0" collapsed="false">
      <c r="A195" s="7" t="s">
        <v>207</v>
      </c>
      <c r="B195" s="8" t="n">
        <v>0</v>
      </c>
      <c r="C195" s="9" t="n">
        <v>0</v>
      </c>
      <c r="D195" s="9" t="n">
        <v>37.7142857142857</v>
      </c>
    </row>
    <row r="196" customFormat="false" ht="12.75" hidden="false" customHeight="false" outlineLevel="0" collapsed="false">
      <c r="A196" s="7" t="s">
        <v>208</v>
      </c>
      <c r="B196" s="8" t="n">
        <v>6</v>
      </c>
      <c r="C196" s="9" t="n">
        <v>27</v>
      </c>
      <c r="D196" s="9" t="n">
        <v>37.7142857142857</v>
      </c>
    </row>
    <row r="197" customFormat="false" ht="12.75" hidden="false" customHeight="false" outlineLevel="0" collapsed="false">
      <c r="A197" s="7" t="s">
        <v>209</v>
      </c>
      <c r="B197" s="8" t="n">
        <v>0</v>
      </c>
      <c r="C197" s="9" t="n">
        <v>0</v>
      </c>
      <c r="D197" s="9" t="n">
        <v>37.7142857142857</v>
      </c>
    </row>
    <row r="198" customFormat="false" ht="12.75" hidden="false" customHeight="false" outlineLevel="0" collapsed="false">
      <c r="A198" s="7" t="s">
        <v>210</v>
      </c>
      <c r="B198" s="8" t="n">
        <v>1</v>
      </c>
      <c r="C198" s="9" t="n">
        <v>1.57142857142857</v>
      </c>
      <c r="D198" s="9" t="n">
        <v>37.7142857142857</v>
      </c>
    </row>
    <row r="199" customFormat="false" ht="12.75" hidden="false" customHeight="false" outlineLevel="0" collapsed="false">
      <c r="A199" s="7" t="s">
        <v>211</v>
      </c>
      <c r="B199" s="8" t="n">
        <v>0</v>
      </c>
      <c r="C199" s="9" t="n">
        <v>0</v>
      </c>
      <c r="D199" s="9" t="n">
        <v>37.7142857142857</v>
      </c>
    </row>
    <row r="200" customFormat="false" ht="12.75" hidden="false" customHeight="false" outlineLevel="0" collapsed="false">
      <c r="A200" s="7" t="s">
        <v>212</v>
      </c>
      <c r="B200" s="8" t="n">
        <v>0</v>
      </c>
      <c r="C200" s="9" t="n">
        <v>0</v>
      </c>
      <c r="D200" s="9" t="n">
        <v>37.7142857142857</v>
      </c>
    </row>
    <row r="201" customFormat="false" ht="12.75" hidden="false" customHeight="false" outlineLevel="0" collapsed="false">
      <c r="A201" s="7" t="s">
        <v>213</v>
      </c>
      <c r="B201" s="8" t="n">
        <v>2</v>
      </c>
      <c r="C201" s="9" t="n">
        <v>14.2857142857143</v>
      </c>
      <c r="D201" s="9" t="n">
        <v>37.5714285714286</v>
      </c>
    </row>
    <row r="202" customFormat="false" ht="12.75" hidden="false" customHeight="false" outlineLevel="0" collapsed="false">
      <c r="A202" s="7" t="s">
        <v>214</v>
      </c>
      <c r="B202" s="8" t="n">
        <v>0</v>
      </c>
      <c r="C202" s="9" t="n">
        <v>0</v>
      </c>
      <c r="D202" s="9" t="n">
        <v>37.5714285714286</v>
      </c>
    </row>
    <row r="203" customFormat="false" ht="12.75" hidden="false" customHeight="false" outlineLevel="0" collapsed="false">
      <c r="A203" s="7" t="s">
        <v>215</v>
      </c>
      <c r="B203" s="8" t="n">
        <v>2</v>
      </c>
      <c r="C203" s="9" t="n">
        <v>7</v>
      </c>
      <c r="D203" s="9" t="n">
        <v>37.5714285714286</v>
      </c>
    </row>
    <row r="204" customFormat="false" ht="12.75" hidden="false" customHeight="false" outlineLevel="0" collapsed="false">
      <c r="A204" s="7" t="s">
        <v>216</v>
      </c>
      <c r="B204" s="8" t="n">
        <v>2</v>
      </c>
      <c r="C204" s="9" t="n">
        <v>31</v>
      </c>
      <c r="D204" s="9" t="n">
        <v>37.5714285714286</v>
      </c>
    </row>
    <row r="205" customFormat="false" ht="12.75" hidden="false" customHeight="false" outlineLevel="0" collapsed="false">
      <c r="A205" s="7" t="s">
        <v>217</v>
      </c>
      <c r="B205" s="8" t="n">
        <v>0</v>
      </c>
      <c r="C205" s="9" t="n">
        <v>0</v>
      </c>
      <c r="D205" s="9" t="n">
        <v>37.5714285714286</v>
      </c>
    </row>
    <row r="206" customFormat="false" ht="12.75" hidden="false" customHeight="false" outlineLevel="0" collapsed="false">
      <c r="A206" s="7" t="s">
        <v>218</v>
      </c>
      <c r="B206" s="8" t="n">
        <v>0</v>
      </c>
      <c r="C206" s="9" t="n">
        <v>0</v>
      </c>
      <c r="D206" s="9" t="n">
        <v>37.5714285714286</v>
      </c>
    </row>
    <row r="207" customFormat="false" ht="12.75" hidden="false" customHeight="false" outlineLevel="0" collapsed="false">
      <c r="A207" s="7" t="s">
        <v>219</v>
      </c>
      <c r="B207" s="8" t="n">
        <v>1</v>
      </c>
      <c r="C207" s="9" t="n">
        <v>18</v>
      </c>
      <c r="D207" s="9" t="n">
        <v>37.5714285714286</v>
      </c>
    </row>
    <row r="208" customFormat="false" ht="12.75" hidden="false" customHeight="false" outlineLevel="0" collapsed="false">
      <c r="A208" s="7" t="s">
        <v>220</v>
      </c>
      <c r="B208" s="8" t="n">
        <v>0</v>
      </c>
      <c r="C208" s="9" t="n">
        <v>0</v>
      </c>
      <c r="D208" s="9" t="n">
        <v>37.5714285714286</v>
      </c>
    </row>
    <row r="209" customFormat="false" ht="12.75" hidden="false" customHeight="false" outlineLevel="0" collapsed="false">
      <c r="A209" s="7" t="s">
        <v>221</v>
      </c>
      <c r="B209" s="8" t="n">
        <v>1</v>
      </c>
      <c r="C209" s="9" t="n">
        <v>0.285714285714286</v>
      </c>
      <c r="D209" s="9" t="n">
        <v>37.5714285714286</v>
      </c>
    </row>
    <row r="210" customFormat="false" ht="12.75" hidden="false" customHeight="false" outlineLevel="0" collapsed="false">
      <c r="A210" s="7" t="s">
        <v>222</v>
      </c>
      <c r="B210" s="8" t="n">
        <v>0</v>
      </c>
      <c r="C210" s="9" t="n">
        <v>0</v>
      </c>
      <c r="D210" s="9" t="n">
        <v>37.5714285714286</v>
      </c>
    </row>
    <row r="211" customFormat="false" ht="12.75" hidden="false" customHeight="false" outlineLevel="0" collapsed="false">
      <c r="A211" s="7" t="s">
        <v>223</v>
      </c>
      <c r="B211" s="8" t="n">
        <v>0</v>
      </c>
      <c r="C211" s="9" t="n">
        <v>0</v>
      </c>
      <c r="D211" s="9" t="n">
        <v>37.5714285714286</v>
      </c>
    </row>
    <row r="212" customFormat="false" ht="12.75" hidden="false" customHeight="false" outlineLevel="0" collapsed="false">
      <c r="A212" s="7" t="s">
        <v>224</v>
      </c>
      <c r="B212" s="8" t="n">
        <v>7</v>
      </c>
      <c r="C212" s="9" t="n">
        <v>17.8571428571429</v>
      </c>
      <c r="D212" s="9" t="n">
        <v>37.5714285714286</v>
      </c>
    </row>
    <row r="213" customFormat="false" ht="12.75" hidden="false" customHeight="false" outlineLevel="0" collapsed="false">
      <c r="A213" s="7" t="s">
        <v>225</v>
      </c>
      <c r="B213" s="8" t="n">
        <v>0</v>
      </c>
      <c r="C213" s="9" t="n">
        <v>0</v>
      </c>
      <c r="D213" s="9" t="n">
        <v>37.5714285714286</v>
      </c>
    </row>
    <row r="214" customFormat="false" ht="12.75" hidden="false" customHeight="false" outlineLevel="0" collapsed="false">
      <c r="A214" s="7" t="s">
        <v>226</v>
      </c>
      <c r="B214" s="8" t="n">
        <v>0</v>
      </c>
      <c r="C214" s="9" t="n">
        <v>0</v>
      </c>
      <c r="D214" s="9" t="n">
        <v>37.5714285714286</v>
      </c>
    </row>
    <row r="215" customFormat="false" ht="12.75" hidden="false" customHeight="false" outlineLevel="0" collapsed="false">
      <c r="A215" s="7" t="s">
        <v>227</v>
      </c>
      <c r="B215" s="8" t="n">
        <v>0</v>
      </c>
      <c r="C215" s="9" t="n">
        <v>0</v>
      </c>
      <c r="D215" s="9" t="n">
        <v>37.5714285714286</v>
      </c>
    </row>
    <row r="216" customFormat="false" ht="12.75" hidden="false" customHeight="false" outlineLevel="0" collapsed="false">
      <c r="A216" s="7" t="s">
        <v>228</v>
      </c>
      <c r="B216" s="8" t="n">
        <v>2</v>
      </c>
      <c r="C216" s="9" t="n">
        <v>29</v>
      </c>
      <c r="D216" s="9" t="n">
        <v>37.5714285714286</v>
      </c>
    </row>
    <row r="217" customFormat="false" ht="12.75" hidden="false" customHeight="false" outlineLevel="0" collapsed="false">
      <c r="A217" s="7" t="s">
        <v>229</v>
      </c>
      <c r="B217" s="8" t="n">
        <v>0</v>
      </c>
      <c r="C217" s="9" t="n">
        <v>0</v>
      </c>
      <c r="D217" s="9" t="n">
        <v>37.5714285714286</v>
      </c>
    </row>
    <row r="218" customFormat="false" ht="12.75" hidden="false" customHeight="false" outlineLevel="0" collapsed="false">
      <c r="A218" s="7" t="s">
        <v>230</v>
      </c>
      <c r="B218" s="8" t="n">
        <v>4</v>
      </c>
      <c r="C218" s="9" t="n">
        <v>24.2857142857143</v>
      </c>
      <c r="D218" s="9" t="n">
        <v>37.5714285714286</v>
      </c>
    </row>
    <row r="219" customFormat="false" ht="12.75" hidden="false" customHeight="false" outlineLevel="0" collapsed="false">
      <c r="A219" s="7" t="s">
        <v>231</v>
      </c>
      <c r="B219" s="8" t="n">
        <v>0</v>
      </c>
      <c r="C219" s="9" t="n">
        <v>0</v>
      </c>
      <c r="D219" s="9" t="n">
        <v>37.4285714285714</v>
      </c>
    </row>
    <row r="220" customFormat="false" ht="12.75" hidden="false" customHeight="false" outlineLevel="0" collapsed="false">
      <c r="A220" s="7" t="s">
        <v>232</v>
      </c>
      <c r="B220" s="8" t="n">
        <v>1</v>
      </c>
      <c r="C220" s="9" t="n">
        <v>14.8571428571429</v>
      </c>
      <c r="D220" s="9" t="n">
        <v>37.4285714285714</v>
      </c>
    </row>
    <row r="221" customFormat="false" ht="12.75" hidden="false" customHeight="false" outlineLevel="0" collapsed="false">
      <c r="A221" s="7" t="s">
        <v>233</v>
      </c>
      <c r="B221" s="8" t="n">
        <v>1</v>
      </c>
      <c r="C221" s="9" t="n">
        <v>27.4285714285714</v>
      </c>
      <c r="D221" s="9" t="n">
        <v>37.4285714285714</v>
      </c>
    </row>
    <row r="222" customFormat="false" ht="12.75" hidden="false" customHeight="false" outlineLevel="0" collapsed="false">
      <c r="A222" s="7" t="s">
        <v>234</v>
      </c>
      <c r="B222" s="8" t="n">
        <v>0</v>
      </c>
      <c r="C222" s="9" t="n">
        <v>0</v>
      </c>
      <c r="D222" s="9" t="n">
        <v>37.4285714285714</v>
      </c>
    </row>
    <row r="223" customFormat="false" ht="12.75" hidden="false" customHeight="false" outlineLevel="0" collapsed="false">
      <c r="A223" s="7" t="s">
        <v>235</v>
      </c>
      <c r="B223" s="8" t="n">
        <v>0</v>
      </c>
      <c r="C223" s="9" t="n">
        <v>0</v>
      </c>
      <c r="D223" s="9" t="n">
        <v>37.4285714285714</v>
      </c>
    </row>
    <row r="224" customFormat="false" ht="12.75" hidden="false" customHeight="false" outlineLevel="0" collapsed="false">
      <c r="A224" s="7" t="s">
        <v>236</v>
      </c>
      <c r="B224" s="8" t="n">
        <v>0</v>
      </c>
      <c r="C224" s="9" t="n">
        <v>0</v>
      </c>
      <c r="D224" s="9" t="n">
        <v>37.4285714285714</v>
      </c>
    </row>
    <row r="225" customFormat="false" ht="12.75" hidden="false" customHeight="false" outlineLevel="0" collapsed="false">
      <c r="A225" s="7" t="s">
        <v>237</v>
      </c>
      <c r="B225" s="8" t="n">
        <v>0</v>
      </c>
      <c r="C225" s="9" t="n">
        <v>0</v>
      </c>
      <c r="D225" s="9" t="n">
        <v>37.4285714285714</v>
      </c>
    </row>
    <row r="226" customFormat="false" ht="12.75" hidden="false" customHeight="false" outlineLevel="0" collapsed="false">
      <c r="A226" s="7" t="s">
        <v>238</v>
      </c>
      <c r="B226" s="8" t="n">
        <v>0</v>
      </c>
      <c r="C226" s="9" t="n">
        <v>0</v>
      </c>
      <c r="D226" s="9" t="n">
        <v>37.4285714285714</v>
      </c>
    </row>
    <row r="227" customFormat="false" ht="12.75" hidden="false" customHeight="false" outlineLevel="0" collapsed="false">
      <c r="A227" s="7" t="s">
        <v>239</v>
      </c>
      <c r="B227" s="8" t="n">
        <v>2</v>
      </c>
      <c r="C227" s="9" t="n">
        <v>11.4285714285714</v>
      </c>
      <c r="D227" s="9" t="n">
        <v>37.4285714285714</v>
      </c>
    </row>
    <row r="228" customFormat="false" ht="12.75" hidden="false" customHeight="false" outlineLevel="0" collapsed="false">
      <c r="A228" s="7" t="s">
        <v>240</v>
      </c>
      <c r="B228" s="8" t="n">
        <v>0</v>
      </c>
      <c r="C228" s="9" t="n">
        <v>0</v>
      </c>
      <c r="D228" s="9" t="n">
        <v>37.4285714285714</v>
      </c>
    </row>
    <row r="229" customFormat="false" ht="12.75" hidden="false" customHeight="false" outlineLevel="0" collapsed="false">
      <c r="A229" s="7" t="s">
        <v>241</v>
      </c>
      <c r="B229" s="8" t="n">
        <v>1</v>
      </c>
      <c r="C229" s="9" t="n">
        <v>2</v>
      </c>
      <c r="D229" s="9" t="n">
        <v>37.4285714285714</v>
      </c>
    </row>
    <row r="230" customFormat="false" ht="12.75" hidden="false" customHeight="false" outlineLevel="0" collapsed="false">
      <c r="A230" s="7" t="s">
        <v>242</v>
      </c>
      <c r="B230" s="8" t="n">
        <v>1</v>
      </c>
      <c r="C230" s="9" t="n">
        <v>1.85714285714286</v>
      </c>
      <c r="D230" s="9" t="n">
        <v>37.4285714285714</v>
      </c>
    </row>
    <row r="231" customFormat="false" ht="12.75" hidden="false" customHeight="false" outlineLevel="0" collapsed="false">
      <c r="A231" s="7" t="s">
        <v>243</v>
      </c>
      <c r="B231" s="8" t="n">
        <v>2</v>
      </c>
      <c r="C231" s="9" t="n">
        <v>33</v>
      </c>
      <c r="D231" s="9" t="n">
        <v>37.4285714285714</v>
      </c>
    </row>
    <row r="232" customFormat="false" ht="12.75" hidden="false" customHeight="false" outlineLevel="0" collapsed="false">
      <c r="A232" s="7" t="s">
        <v>244</v>
      </c>
      <c r="B232" s="8" t="n">
        <v>0</v>
      </c>
      <c r="C232" s="9" t="n">
        <v>0</v>
      </c>
      <c r="D232" s="9" t="n">
        <v>37.4285714285714</v>
      </c>
    </row>
    <row r="233" customFormat="false" ht="12.75" hidden="false" customHeight="false" outlineLevel="0" collapsed="false">
      <c r="A233" s="7" t="s">
        <v>245</v>
      </c>
      <c r="B233" s="8" t="n">
        <v>3</v>
      </c>
      <c r="C233" s="9" t="n">
        <v>36.5714285714286</v>
      </c>
      <c r="D233" s="9" t="n">
        <v>37.4285714285714</v>
      </c>
    </row>
    <row r="234" customFormat="false" ht="12.75" hidden="false" customHeight="false" outlineLevel="0" collapsed="false">
      <c r="A234" s="7" t="s">
        <v>246</v>
      </c>
      <c r="B234" s="8" t="n">
        <v>0</v>
      </c>
      <c r="C234" s="9" t="n">
        <v>0</v>
      </c>
      <c r="D234" s="9" t="n">
        <v>37.4285714285714</v>
      </c>
    </row>
    <row r="235" customFormat="false" ht="12.75" hidden="false" customHeight="false" outlineLevel="0" collapsed="false">
      <c r="A235" s="7" t="s">
        <v>247</v>
      </c>
      <c r="B235" s="8" t="n">
        <v>0</v>
      </c>
      <c r="C235" s="9" t="n">
        <v>0</v>
      </c>
      <c r="D235" s="9" t="n">
        <v>37.4285714285714</v>
      </c>
    </row>
    <row r="236" customFormat="false" ht="12.75" hidden="false" customHeight="false" outlineLevel="0" collapsed="false">
      <c r="A236" s="7" t="s">
        <v>248</v>
      </c>
      <c r="B236" s="8" t="n">
        <v>0</v>
      </c>
      <c r="C236" s="9" t="n">
        <v>0</v>
      </c>
      <c r="D236" s="9" t="n">
        <v>37.4285714285714</v>
      </c>
    </row>
    <row r="237" customFormat="false" ht="12.75" hidden="false" customHeight="false" outlineLevel="0" collapsed="false">
      <c r="A237" s="7" t="s">
        <v>249</v>
      </c>
      <c r="B237" s="8" t="n">
        <v>0</v>
      </c>
      <c r="C237" s="9" t="n">
        <v>0</v>
      </c>
      <c r="D237" s="9" t="n">
        <v>37.4285714285714</v>
      </c>
    </row>
    <row r="238" customFormat="false" ht="12.75" hidden="false" customHeight="false" outlineLevel="0" collapsed="false">
      <c r="A238" s="7" t="s">
        <v>250</v>
      </c>
      <c r="B238" s="8" t="n">
        <v>0</v>
      </c>
      <c r="C238" s="9" t="n">
        <v>0</v>
      </c>
      <c r="D238" s="9" t="n">
        <v>37.4285714285714</v>
      </c>
    </row>
    <row r="239" customFormat="false" ht="12.75" hidden="false" customHeight="false" outlineLevel="0" collapsed="false">
      <c r="A239" s="7" t="s">
        <v>251</v>
      </c>
      <c r="B239" s="8" t="n">
        <v>0</v>
      </c>
      <c r="C239" s="9" t="n">
        <v>0</v>
      </c>
      <c r="D239" s="9" t="n">
        <v>37.4285714285714</v>
      </c>
    </row>
    <row r="240" customFormat="false" ht="12.75" hidden="false" customHeight="false" outlineLevel="0" collapsed="false">
      <c r="A240" s="7" t="s">
        <v>252</v>
      </c>
      <c r="B240" s="8" t="n">
        <v>0</v>
      </c>
      <c r="C240" s="9" t="n">
        <v>0</v>
      </c>
      <c r="D240" s="9" t="n">
        <v>37.4285714285714</v>
      </c>
    </row>
    <row r="241" customFormat="false" ht="12.75" hidden="false" customHeight="false" outlineLevel="0" collapsed="false">
      <c r="A241" s="7" t="s">
        <v>253</v>
      </c>
      <c r="B241" s="8" t="n">
        <v>0</v>
      </c>
      <c r="C241" s="9" t="n">
        <v>0</v>
      </c>
      <c r="D241" s="9" t="n">
        <v>37.4285714285714</v>
      </c>
    </row>
    <row r="242" customFormat="false" ht="12.75" hidden="false" customHeight="false" outlineLevel="0" collapsed="false">
      <c r="A242" s="7" t="s">
        <v>254</v>
      </c>
      <c r="B242" s="8" t="n">
        <v>0</v>
      </c>
      <c r="C242" s="9" t="n">
        <v>0</v>
      </c>
      <c r="D242" s="9" t="n">
        <v>37.4285714285714</v>
      </c>
    </row>
    <row r="243" customFormat="false" ht="12.75" hidden="false" customHeight="false" outlineLevel="0" collapsed="false">
      <c r="A243" s="7" t="s">
        <v>255</v>
      </c>
      <c r="B243" s="8" t="n">
        <v>4</v>
      </c>
      <c r="C243" s="9" t="n">
        <v>31.4285714285714</v>
      </c>
      <c r="D243" s="9" t="n">
        <v>37.4285714285714</v>
      </c>
    </row>
    <row r="244" customFormat="false" ht="12.75" hidden="false" customHeight="false" outlineLevel="0" collapsed="false">
      <c r="A244" s="7" t="s">
        <v>256</v>
      </c>
      <c r="B244" s="8" t="n">
        <v>1</v>
      </c>
      <c r="C244" s="9" t="n">
        <v>8.28571428571429</v>
      </c>
      <c r="D244" s="9" t="n">
        <v>37.2857142857143</v>
      </c>
    </row>
    <row r="245" customFormat="false" ht="12.75" hidden="false" customHeight="false" outlineLevel="0" collapsed="false">
      <c r="A245" s="7" t="s">
        <v>257</v>
      </c>
      <c r="B245" s="8" t="n">
        <v>5</v>
      </c>
      <c r="C245" s="9" t="n">
        <v>5.14285714285714</v>
      </c>
      <c r="D245" s="9" t="n">
        <v>37.2857142857143</v>
      </c>
    </row>
    <row r="246" customFormat="false" ht="12.75" hidden="false" customHeight="false" outlineLevel="0" collapsed="false">
      <c r="A246" s="7" t="s">
        <v>258</v>
      </c>
      <c r="B246" s="8" t="n">
        <v>0</v>
      </c>
      <c r="C246" s="9" t="n">
        <v>0</v>
      </c>
      <c r="D246" s="9" t="n">
        <v>37.2857142857143</v>
      </c>
    </row>
    <row r="247" customFormat="false" ht="12.75" hidden="false" customHeight="false" outlineLevel="0" collapsed="false">
      <c r="A247" s="7" t="s">
        <v>259</v>
      </c>
      <c r="B247" s="8" t="n">
        <v>0</v>
      </c>
      <c r="C247" s="9" t="n">
        <v>0</v>
      </c>
      <c r="D247" s="9" t="n">
        <v>37.2857142857143</v>
      </c>
    </row>
    <row r="248" customFormat="false" ht="12.75" hidden="false" customHeight="false" outlineLevel="0" collapsed="false">
      <c r="A248" s="7" t="s">
        <v>260</v>
      </c>
      <c r="B248" s="8" t="n">
        <v>2</v>
      </c>
      <c r="C248" s="9" t="n">
        <v>24</v>
      </c>
      <c r="D248" s="9" t="n">
        <v>37.2857142857143</v>
      </c>
    </row>
    <row r="249" customFormat="false" ht="12.75" hidden="false" customHeight="false" outlineLevel="0" collapsed="false">
      <c r="A249" s="7" t="s">
        <v>261</v>
      </c>
      <c r="B249" s="8" t="n">
        <v>0</v>
      </c>
      <c r="C249" s="9" t="n">
        <v>0</v>
      </c>
      <c r="D249" s="9" t="n">
        <v>37.2857142857143</v>
      </c>
    </row>
    <row r="250" customFormat="false" ht="12.75" hidden="false" customHeight="false" outlineLevel="0" collapsed="false">
      <c r="A250" s="7" t="s">
        <v>262</v>
      </c>
      <c r="B250" s="8" t="n">
        <v>1</v>
      </c>
      <c r="C250" s="9" t="n">
        <v>1.85714285714286</v>
      </c>
      <c r="D250" s="9" t="n">
        <v>37.2857142857143</v>
      </c>
    </row>
    <row r="251" customFormat="false" ht="12.75" hidden="false" customHeight="false" outlineLevel="0" collapsed="false">
      <c r="A251" s="7" t="s">
        <v>263</v>
      </c>
      <c r="B251" s="8" t="n">
        <v>2</v>
      </c>
      <c r="C251" s="9" t="n">
        <v>20.4285714285714</v>
      </c>
      <c r="D251" s="9" t="n">
        <v>37.2857142857143</v>
      </c>
    </row>
    <row r="252" customFormat="false" ht="12.75" hidden="false" customHeight="false" outlineLevel="0" collapsed="false">
      <c r="A252" s="7" t="s">
        <v>264</v>
      </c>
      <c r="B252" s="8" t="n">
        <v>0</v>
      </c>
      <c r="C252" s="9" t="n">
        <v>0</v>
      </c>
      <c r="D252" s="9" t="n">
        <v>37.2857142857143</v>
      </c>
    </row>
    <row r="253" customFormat="false" ht="12.75" hidden="false" customHeight="false" outlineLevel="0" collapsed="false">
      <c r="A253" s="7" t="s">
        <v>265</v>
      </c>
      <c r="B253" s="8" t="n">
        <v>0</v>
      </c>
      <c r="C253" s="9" t="n">
        <v>0</v>
      </c>
      <c r="D253" s="9" t="n">
        <v>37.2857142857143</v>
      </c>
    </row>
    <row r="254" customFormat="false" ht="12.75" hidden="false" customHeight="false" outlineLevel="0" collapsed="false">
      <c r="A254" s="7" t="s">
        <v>266</v>
      </c>
      <c r="B254" s="8" t="n">
        <v>1</v>
      </c>
      <c r="C254" s="9" t="n">
        <v>32</v>
      </c>
      <c r="D254" s="9" t="n">
        <v>37.2857142857143</v>
      </c>
    </row>
    <row r="255" customFormat="false" ht="12.75" hidden="false" customHeight="false" outlineLevel="0" collapsed="false">
      <c r="A255" s="7" t="s">
        <v>267</v>
      </c>
      <c r="B255" s="8" t="n">
        <v>0</v>
      </c>
      <c r="C255" s="9" t="n">
        <v>0</v>
      </c>
      <c r="D255" s="9" t="n">
        <v>37.2857142857143</v>
      </c>
    </row>
    <row r="256" customFormat="false" ht="12.75" hidden="false" customHeight="false" outlineLevel="0" collapsed="false">
      <c r="A256" s="7" t="s">
        <v>268</v>
      </c>
      <c r="B256" s="8" t="n">
        <v>1</v>
      </c>
      <c r="C256" s="9" t="n">
        <v>0.428571428571429</v>
      </c>
      <c r="D256" s="9" t="n">
        <v>37.2857142857143</v>
      </c>
    </row>
    <row r="257" customFormat="false" ht="12.75" hidden="false" customHeight="false" outlineLevel="0" collapsed="false">
      <c r="A257" s="7" t="s">
        <v>269</v>
      </c>
      <c r="B257" s="8" t="n">
        <v>0</v>
      </c>
      <c r="C257" s="9" t="n">
        <v>0</v>
      </c>
      <c r="D257" s="9" t="n">
        <v>37.2857142857143</v>
      </c>
    </row>
    <row r="258" customFormat="false" ht="12.75" hidden="false" customHeight="false" outlineLevel="0" collapsed="false">
      <c r="A258" s="7" t="s">
        <v>270</v>
      </c>
      <c r="B258" s="8" t="n">
        <v>5</v>
      </c>
      <c r="C258" s="9" t="n">
        <v>16.1428571428571</v>
      </c>
      <c r="D258" s="9" t="n">
        <v>37.2857142857143</v>
      </c>
    </row>
    <row r="259" customFormat="false" ht="12.75" hidden="false" customHeight="false" outlineLevel="0" collapsed="false">
      <c r="A259" s="7" t="s">
        <v>271</v>
      </c>
      <c r="B259" s="8" t="n">
        <v>0</v>
      </c>
      <c r="C259" s="9" t="n">
        <v>0</v>
      </c>
      <c r="D259" s="9" t="n">
        <v>37.2857142857143</v>
      </c>
    </row>
    <row r="260" customFormat="false" ht="12.75" hidden="false" customHeight="false" outlineLevel="0" collapsed="false">
      <c r="A260" s="7" t="s">
        <v>272</v>
      </c>
      <c r="B260" s="8" t="n">
        <v>0</v>
      </c>
      <c r="C260" s="9" t="n">
        <v>0</v>
      </c>
      <c r="D260" s="9" t="n">
        <v>37.2857142857143</v>
      </c>
    </row>
    <row r="261" customFormat="false" ht="12.75" hidden="false" customHeight="false" outlineLevel="0" collapsed="false">
      <c r="A261" s="7" t="s">
        <v>273</v>
      </c>
      <c r="B261" s="8" t="n">
        <v>1</v>
      </c>
      <c r="C261" s="9" t="n">
        <v>5.85714285714286</v>
      </c>
      <c r="D261" s="9" t="n">
        <v>37.2857142857143</v>
      </c>
    </row>
    <row r="262" customFormat="false" ht="12.75" hidden="false" customHeight="false" outlineLevel="0" collapsed="false">
      <c r="A262" s="7" t="s">
        <v>274</v>
      </c>
      <c r="B262" s="8" t="n">
        <v>2</v>
      </c>
      <c r="C262" s="9" t="n">
        <v>28.5714285714286</v>
      </c>
      <c r="D262" s="9" t="n">
        <v>37.2857142857143</v>
      </c>
    </row>
    <row r="263" customFormat="false" ht="12.75" hidden="false" customHeight="false" outlineLevel="0" collapsed="false">
      <c r="A263" s="7" t="s">
        <v>275</v>
      </c>
      <c r="B263" s="8" t="n">
        <v>0</v>
      </c>
      <c r="C263" s="9" t="n">
        <v>0</v>
      </c>
      <c r="D263" s="9" t="n">
        <v>37.2857142857143</v>
      </c>
    </row>
    <row r="264" customFormat="false" ht="12.75" hidden="false" customHeight="false" outlineLevel="0" collapsed="false">
      <c r="A264" s="7" t="s">
        <v>276</v>
      </c>
      <c r="B264" s="8" t="n">
        <v>1</v>
      </c>
      <c r="C264" s="9" t="n">
        <v>36.8571428571429</v>
      </c>
      <c r="D264" s="9" t="n">
        <v>37.2857142857143</v>
      </c>
    </row>
    <row r="265" customFormat="false" ht="12.75" hidden="false" customHeight="false" outlineLevel="0" collapsed="false">
      <c r="A265" s="7" t="s">
        <v>277</v>
      </c>
      <c r="B265" s="8" t="n">
        <v>0</v>
      </c>
      <c r="C265" s="9" t="n">
        <v>0</v>
      </c>
      <c r="D265" s="9" t="n">
        <v>37.2857142857143</v>
      </c>
    </row>
    <row r="266" customFormat="false" ht="12.75" hidden="false" customHeight="false" outlineLevel="0" collapsed="false">
      <c r="A266" s="7" t="s">
        <v>278</v>
      </c>
      <c r="B266" s="8" t="n">
        <v>0</v>
      </c>
      <c r="C266" s="9" t="n">
        <v>0</v>
      </c>
      <c r="D266" s="9" t="n">
        <v>37.2857142857143</v>
      </c>
    </row>
    <row r="267" customFormat="false" ht="12.75" hidden="false" customHeight="false" outlineLevel="0" collapsed="false">
      <c r="A267" s="7" t="s">
        <v>279</v>
      </c>
      <c r="B267" s="8" t="n">
        <v>1</v>
      </c>
      <c r="C267" s="9" t="n">
        <v>0.142857142857143</v>
      </c>
      <c r="D267" s="9" t="n">
        <v>37.2857142857143</v>
      </c>
    </row>
    <row r="268" customFormat="false" ht="12.75" hidden="false" customHeight="false" outlineLevel="0" collapsed="false">
      <c r="A268" s="7" t="s">
        <v>280</v>
      </c>
      <c r="B268" s="8" t="n">
        <v>2</v>
      </c>
      <c r="C268" s="9" t="n">
        <v>35.5714285714286</v>
      </c>
      <c r="D268" s="9" t="n">
        <v>37.2857142857143</v>
      </c>
    </row>
    <row r="269" customFormat="false" ht="12.75" hidden="false" customHeight="false" outlineLevel="0" collapsed="false">
      <c r="A269" s="7" t="s">
        <v>281</v>
      </c>
      <c r="B269" s="8" t="n">
        <v>1</v>
      </c>
      <c r="C269" s="9" t="n">
        <v>5.71428571428571</v>
      </c>
      <c r="D269" s="9" t="n">
        <v>37.2857142857143</v>
      </c>
    </row>
    <row r="270" customFormat="false" ht="12.75" hidden="false" customHeight="false" outlineLevel="0" collapsed="false">
      <c r="A270" s="7" t="s">
        <v>282</v>
      </c>
      <c r="B270" s="8" t="n">
        <v>0</v>
      </c>
      <c r="C270" s="9" t="n">
        <v>0</v>
      </c>
      <c r="D270" s="9" t="n">
        <v>37.1428571428571</v>
      </c>
    </row>
    <row r="271" customFormat="false" ht="12.75" hidden="false" customHeight="false" outlineLevel="0" collapsed="false">
      <c r="A271" s="7" t="s">
        <v>283</v>
      </c>
      <c r="B271" s="8" t="n">
        <v>1</v>
      </c>
      <c r="C271" s="9" t="n">
        <v>2</v>
      </c>
      <c r="D271" s="9" t="n">
        <v>37.1428571428571</v>
      </c>
    </row>
    <row r="272" customFormat="false" ht="12.75" hidden="false" customHeight="false" outlineLevel="0" collapsed="false">
      <c r="A272" s="7" t="s">
        <v>284</v>
      </c>
      <c r="B272" s="8" t="n">
        <v>0</v>
      </c>
      <c r="C272" s="9" t="n">
        <v>0</v>
      </c>
      <c r="D272" s="9" t="n">
        <v>37.1428571428571</v>
      </c>
    </row>
    <row r="273" customFormat="false" ht="12.75" hidden="false" customHeight="false" outlineLevel="0" collapsed="false">
      <c r="A273" s="7" t="s">
        <v>285</v>
      </c>
      <c r="B273" s="8" t="n">
        <v>1</v>
      </c>
      <c r="C273" s="9" t="n">
        <v>3.85714285714286</v>
      </c>
      <c r="D273" s="9" t="n">
        <v>37.1428571428571</v>
      </c>
    </row>
    <row r="274" customFormat="false" ht="12.75" hidden="false" customHeight="false" outlineLevel="0" collapsed="false">
      <c r="A274" s="7" t="s">
        <v>286</v>
      </c>
      <c r="B274" s="8" t="n">
        <v>0</v>
      </c>
      <c r="C274" s="9" t="n">
        <v>0</v>
      </c>
      <c r="D274" s="9" t="n">
        <v>37.1428571428571</v>
      </c>
    </row>
    <row r="275" customFormat="false" ht="12.75" hidden="false" customHeight="false" outlineLevel="0" collapsed="false">
      <c r="A275" s="7" t="s">
        <v>287</v>
      </c>
      <c r="B275" s="8" t="n">
        <v>3</v>
      </c>
      <c r="C275" s="9" t="n">
        <v>24.2857142857143</v>
      </c>
      <c r="D275" s="9" t="n">
        <v>37.1428571428571</v>
      </c>
    </row>
    <row r="276" customFormat="false" ht="12.75" hidden="false" customHeight="false" outlineLevel="0" collapsed="false">
      <c r="A276" s="7" t="s">
        <v>288</v>
      </c>
      <c r="B276" s="8" t="n">
        <v>1</v>
      </c>
      <c r="C276" s="9" t="n">
        <v>34</v>
      </c>
      <c r="D276" s="9" t="n">
        <v>37.1428571428571</v>
      </c>
    </row>
    <row r="277" customFormat="false" ht="12.75" hidden="false" customHeight="false" outlineLevel="0" collapsed="false">
      <c r="A277" s="7" t="s">
        <v>289</v>
      </c>
      <c r="B277" s="8" t="n">
        <v>13</v>
      </c>
      <c r="C277" s="9" t="n">
        <v>30.7142857142857</v>
      </c>
      <c r="D277" s="9" t="n">
        <v>37.1428571428571</v>
      </c>
    </row>
    <row r="278" customFormat="false" ht="12.75" hidden="false" customHeight="false" outlineLevel="0" collapsed="false">
      <c r="A278" s="7" t="s">
        <v>290</v>
      </c>
      <c r="B278" s="8" t="n">
        <v>0</v>
      </c>
      <c r="C278" s="9" t="n">
        <v>0</v>
      </c>
      <c r="D278" s="9" t="n">
        <v>37.1428571428571</v>
      </c>
    </row>
    <row r="279" customFormat="false" ht="12.75" hidden="false" customHeight="false" outlineLevel="0" collapsed="false">
      <c r="A279" s="7" t="s">
        <v>291</v>
      </c>
      <c r="B279" s="8" t="n">
        <v>0</v>
      </c>
      <c r="C279" s="9" t="n">
        <v>0</v>
      </c>
      <c r="D279" s="9" t="n">
        <v>37.1428571428571</v>
      </c>
    </row>
    <row r="280" customFormat="false" ht="12.75" hidden="false" customHeight="false" outlineLevel="0" collapsed="false">
      <c r="A280" s="7" t="s">
        <v>292</v>
      </c>
      <c r="B280" s="8" t="n">
        <v>0</v>
      </c>
      <c r="C280" s="9" t="n">
        <v>0</v>
      </c>
      <c r="D280" s="9" t="n">
        <v>37.1428571428571</v>
      </c>
    </row>
    <row r="281" customFormat="false" ht="12.75" hidden="false" customHeight="false" outlineLevel="0" collapsed="false">
      <c r="A281" s="7" t="s">
        <v>293</v>
      </c>
      <c r="B281" s="8" t="n">
        <v>0</v>
      </c>
      <c r="C281" s="9" t="n">
        <v>0</v>
      </c>
      <c r="D281" s="9" t="n">
        <v>37.1428571428571</v>
      </c>
    </row>
    <row r="282" customFormat="false" ht="12.75" hidden="false" customHeight="false" outlineLevel="0" collapsed="false">
      <c r="A282" s="7" t="s">
        <v>294</v>
      </c>
      <c r="B282" s="8" t="n">
        <v>0</v>
      </c>
      <c r="C282" s="9" t="n">
        <v>0</v>
      </c>
      <c r="D282" s="9" t="n">
        <v>37.1428571428571</v>
      </c>
    </row>
    <row r="283" customFormat="false" ht="12.75" hidden="false" customHeight="false" outlineLevel="0" collapsed="false">
      <c r="A283" s="7" t="s">
        <v>295</v>
      </c>
      <c r="B283" s="8" t="n">
        <v>3</v>
      </c>
      <c r="C283" s="9" t="n">
        <v>19.4285714285714</v>
      </c>
      <c r="D283" s="9" t="n">
        <v>37.1428571428571</v>
      </c>
    </row>
    <row r="284" customFormat="false" ht="12.75" hidden="false" customHeight="false" outlineLevel="0" collapsed="false">
      <c r="A284" s="7" t="s">
        <v>296</v>
      </c>
      <c r="B284" s="8" t="n">
        <v>3</v>
      </c>
      <c r="C284" s="9" t="n">
        <v>32.8571428571429</v>
      </c>
      <c r="D284" s="9" t="n">
        <v>37.1428571428571</v>
      </c>
    </row>
    <row r="285" customFormat="false" ht="12.75" hidden="false" customHeight="false" outlineLevel="0" collapsed="false">
      <c r="A285" s="7" t="s">
        <v>297</v>
      </c>
      <c r="B285" s="8" t="n">
        <v>1</v>
      </c>
      <c r="C285" s="9" t="n">
        <v>3</v>
      </c>
      <c r="D285" s="9" t="n">
        <v>37.1428571428571</v>
      </c>
    </row>
    <row r="286" customFormat="false" ht="12.75" hidden="false" customHeight="false" outlineLevel="0" collapsed="false">
      <c r="A286" s="7" t="s">
        <v>298</v>
      </c>
      <c r="B286" s="8" t="n">
        <v>0</v>
      </c>
      <c r="C286" s="9" t="n">
        <v>0</v>
      </c>
      <c r="D286" s="9" t="n">
        <v>37.1428571428571</v>
      </c>
    </row>
    <row r="287" customFormat="false" ht="12.75" hidden="false" customHeight="false" outlineLevel="0" collapsed="false">
      <c r="A287" s="7" t="s">
        <v>299</v>
      </c>
      <c r="B287" s="8" t="n">
        <v>0</v>
      </c>
      <c r="C287" s="9" t="n">
        <v>0</v>
      </c>
      <c r="D287" s="9" t="n">
        <v>37.1428571428571</v>
      </c>
    </row>
    <row r="288" customFormat="false" ht="12.75" hidden="false" customHeight="false" outlineLevel="0" collapsed="false">
      <c r="A288" s="7" t="s">
        <v>300</v>
      </c>
      <c r="B288" s="8" t="n">
        <v>3</v>
      </c>
      <c r="C288" s="9" t="n">
        <v>31.5714285714286</v>
      </c>
      <c r="D288" s="9" t="n">
        <v>37.1428571428571</v>
      </c>
    </row>
    <row r="289" customFormat="false" ht="12.75" hidden="false" customHeight="false" outlineLevel="0" collapsed="false">
      <c r="A289" s="7" t="s">
        <v>301</v>
      </c>
      <c r="B289" s="8" t="n">
        <v>0</v>
      </c>
      <c r="C289" s="9" t="n">
        <v>0</v>
      </c>
      <c r="D289" s="9" t="n">
        <v>37.1428571428571</v>
      </c>
    </row>
    <row r="290" customFormat="false" ht="12.75" hidden="false" customHeight="false" outlineLevel="0" collapsed="false">
      <c r="A290" s="7" t="s">
        <v>302</v>
      </c>
      <c r="B290" s="8" t="n">
        <v>5</v>
      </c>
      <c r="C290" s="9" t="n">
        <v>36.4285714285714</v>
      </c>
      <c r="D290" s="9" t="n">
        <v>37.1428571428571</v>
      </c>
    </row>
    <row r="291" customFormat="false" ht="12.75" hidden="false" customHeight="false" outlineLevel="0" collapsed="false">
      <c r="A291" s="7" t="s">
        <v>303</v>
      </c>
      <c r="B291" s="8" t="n">
        <v>0</v>
      </c>
      <c r="C291" s="9" t="n">
        <v>0</v>
      </c>
      <c r="D291" s="9" t="n">
        <v>37.1428571428571</v>
      </c>
    </row>
    <row r="292" customFormat="false" ht="12.75" hidden="false" customHeight="false" outlineLevel="0" collapsed="false">
      <c r="A292" s="7" t="s">
        <v>304</v>
      </c>
      <c r="B292" s="8" t="n">
        <v>2</v>
      </c>
      <c r="C292" s="9" t="n">
        <v>35.4285714285714</v>
      </c>
      <c r="D292" s="9" t="n">
        <v>37.1428571428571</v>
      </c>
    </row>
    <row r="293" customFormat="false" ht="12.75" hidden="false" customHeight="false" outlineLevel="0" collapsed="false">
      <c r="A293" s="7" t="s">
        <v>305</v>
      </c>
      <c r="B293" s="8" t="n">
        <v>1</v>
      </c>
      <c r="C293" s="9" t="n">
        <v>0.428571428571429</v>
      </c>
      <c r="D293" s="9" t="n">
        <v>37.1428571428571</v>
      </c>
    </row>
    <row r="294" customFormat="false" ht="12.75" hidden="false" customHeight="false" outlineLevel="0" collapsed="false">
      <c r="A294" s="7" t="s">
        <v>306</v>
      </c>
      <c r="B294" s="8" t="n">
        <v>0</v>
      </c>
      <c r="C294" s="9" t="n">
        <v>0</v>
      </c>
      <c r="D294" s="9" t="n">
        <v>37.1428571428571</v>
      </c>
    </row>
    <row r="295" customFormat="false" ht="12.75" hidden="false" customHeight="false" outlineLevel="0" collapsed="false">
      <c r="A295" s="7" t="s">
        <v>307</v>
      </c>
      <c r="B295" s="8" t="n">
        <v>1</v>
      </c>
      <c r="C295" s="9" t="n">
        <v>0.714285714285714</v>
      </c>
      <c r="D295" s="9" t="n">
        <v>37.1428571428571</v>
      </c>
    </row>
    <row r="296" customFormat="false" ht="12.75" hidden="false" customHeight="false" outlineLevel="0" collapsed="false">
      <c r="A296" s="7" t="s">
        <v>308</v>
      </c>
      <c r="B296" s="8" t="n">
        <v>0</v>
      </c>
      <c r="C296" s="9" t="n">
        <v>0</v>
      </c>
      <c r="D296" s="9" t="n">
        <v>37.1428571428571</v>
      </c>
    </row>
    <row r="297" customFormat="false" ht="12.75" hidden="false" customHeight="false" outlineLevel="0" collapsed="false">
      <c r="A297" s="7" t="s">
        <v>309</v>
      </c>
      <c r="B297" s="8" t="n">
        <v>0</v>
      </c>
      <c r="C297" s="9" t="n">
        <v>0</v>
      </c>
      <c r="D297" s="9" t="n">
        <v>37.1428571428571</v>
      </c>
    </row>
    <row r="298" customFormat="false" ht="12.75" hidden="false" customHeight="false" outlineLevel="0" collapsed="false">
      <c r="A298" s="7" t="s">
        <v>310</v>
      </c>
      <c r="B298" s="8" t="n">
        <v>1</v>
      </c>
      <c r="C298" s="9" t="n">
        <v>15.2857142857143</v>
      </c>
      <c r="D298" s="9" t="n">
        <v>37</v>
      </c>
    </row>
    <row r="299" customFormat="false" ht="12.75" hidden="false" customHeight="false" outlineLevel="0" collapsed="false">
      <c r="A299" s="7" t="s">
        <v>311</v>
      </c>
      <c r="B299" s="8" t="n">
        <v>1</v>
      </c>
      <c r="C299" s="9" t="n">
        <v>1.14285714285714</v>
      </c>
      <c r="D299" s="9" t="n">
        <v>37</v>
      </c>
    </row>
    <row r="300" customFormat="false" ht="12.75" hidden="false" customHeight="false" outlineLevel="0" collapsed="false">
      <c r="A300" s="7" t="s">
        <v>312</v>
      </c>
      <c r="B300" s="8" t="n">
        <v>0</v>
      </c>
      <c r="C300" s="9" t="n">
        <v>0</v>
      </c>
      <c r="D300" s="9" t="n">
        <v>37</v>
      </c>
    </row>
    <row r="301" customFormat="false" ht="12.75" hidden="false" customHeight="false" outlineLevel="0" collapsed="false">
      <c r="A301" s="7" t="s">
        <v>313</v>
      </c>
      <c r="B301" s="8" t="n">
        <v>0</v>
      </c>
      <c r="C301" s="9" t="n">
        <v>0</v>
      </c>
      <c r="D301" s="9" t="n">
        <v>37</v>
      </c>
    </row>
    <row r="302" customFormat="false" ht="12.75" hidden="false" customHeight="false" outlineLevel="0" collapsed="false">
      <c r="A302" s="7" t="s">
        <v>314</v>
      </c>
      <c r="B302" s="8" t="n">
        <v>0</v>
      </c>
      <c r="C302" s="9" t="n">
        <v>0</v>
      </c>
      <c r="D302" s="9" t="n">
        <v>37</v>
      </c>
    </row>
    <row r="303" customFormat="false" ht="12.75" hidden="false" customHeight="false" outlineLevel="0" collapsed="false">
      <c r="A303" s="7" t="s">
        <v>315</v>
      </c>
      <c r="B303" s="8" t="n">
        <v>3</v>
      </c>
      <c r="C303" s="9" t="n">
        <v>34.4285714285714</v>
      </c>
      <c r="D303" s="9" t="n">
        <v>37</v>
      </c>
    </row>
    <row r="304" customFormat="false" ht="12.75" hidden="false" customHeight="false" outlineLevel="0" collapsed="false">
      <c r="A304" s="7" t="s">
        <v>316</v>
      </c>
      <c r="B304" s="8" t="n">
        <v>1</v>
      </c>
      <c r="C304" s="9" t="n">
        <v>36.2857142857143</v>
      </c>
      <c r="D304" s="9" t="n">
        <v>37</v>
      </c>
    </row>
    <row r="305" customFormat="false" ht="12.75" hidden="false" customHeight="false" outlineLevel="0" collapsed="false">
      <c r="A305" s="7" t="s">
        <v>317</v>
      </c>
      <c r="B305" s="8" t="n">
        <v>1</v>
      </c>
      <c r="C305" s="9" t="n">
        <v>17.8571428571429</v>
      </c>
      <c r="D305" s="9" t="n">
        <v>37</v>
      </c>
    </row>
    <row r="306" customFormat="false" ht="12.75" hidden="false" customHeight="false" outlineLevel="0" collapsed="false">
      <c r="A306" s="7" t="s">
        <v>318</v>
      </c>
      <c r="B306" s="8" t="n">
        <v>0</v>
      </c>
      <c r="C306" s="9" t="n">
        <v>0</v>
      </c>
      <c r="D306" s="9" t="n">
        <v>37</v>
      </c>
    </row>
    <row r="307" customFormat="false" ht="12.75" hidden="false" customHeight="false" outlineLevel="0" collapsed="false">
      <c r="A307" s="7" t="s">
        <v>319</v>
      </c>
      <c r="B307" s="8" t="n">
        <v>1</v>
      </c>
      <c r="C307" s="9" t="n">
        <v>3.42857142857143</v>
      </c>
      <c r="D307" s="9" t="n">
        <v>37</v>
      </c>
    </row>
    <row r="308" customFormat="false" ht="12.75" hidden="false" customHeight="false" outlineLevel="0" collapsed="false">
      <c r="A308" s="7" t="s">
        <v>320</v>
      </c>
      <c r="B308" s="8" t="n">
        <v>0</v>
      </c>
      <c r="C308" s="9" t="n">
        <v>0</v>
      </c>
      <c r="D308" s="9" t="n">
        <v>37</v>
      </c>
    </row>
    <row r="309" customFormat="false" ht="12.75" hidden="false" customHeight="false" outlineLevel="0" collapsed="false">
      <c r="A309" s="7" t="s">
        <v>321</v>
      </c>
      <c r="B309" s="8" t="n">
        <v>0</v>
      </c>
      <c r="C309" s="9" t="n">
        <v>0</v>
      </c>
      <c r="D309" s="9" t="n">
        <v>37</v>
      </c>
    </row>
    <row r="310" customFormat="false" ht="12.75" hidden="false" customHeight="false" outlineLevel="0" collapsed="false">
      <c r="A310" s="7" t="s">
        <v>322</v>
      </c>
      <c r="B310" s="8" t="n">
        <v>0</v>
      </c>
      <c r="C310" s="9" t="n">
        <v>0</v>
      </c>
      <c r="D310" s="9" t="n">
        <v>37</v>
      </c>
    </row>
    <row r="311" customFormat="false" ht="12.75" hidden="false" customHeight="false" outlineLevel="0" collapsed="false">
      <c r="A311" s="7" t="s">
        <v>323</v>
      </c>
      <c r="B311" s="8" t="n">
        <v>4</v>
      </c>
      <c r="C311" s="9" t="n">
        <v>4.28571428571429</v>
      </c>
      <c r="D311" s="9" t="n">
        <v>37</v>
      </c>
    </row>
    <row r="312" customFormat="false" ht="12.75" hidden="false" customHeight="false" outlineLevel="0" collapsed="false">
      <c r="A312" s="7" t="s">
        <v>324</v>
      </c>
      <c r="B312" s="8" t="n">
        <v>0</v>
      </c>
      <c r="C312" s="9" t="n">
        <v>0</v>
      </c>
      <c r="D312" s="9" t="n">
        <v>37</v>
      </c>
    </row>
    <row r="313" customFormat="false" ht="12.75" hidden="false" customHeight="false" outlineLevel="0" collapsed="false">
      <c r="A313" s="7" t="s">
        <v>325</v>
      </c>
      <c r="B313" s="8" t="n">
        <v>2</v>
      </c>
      <c r="C313" s="9" t="n">
        <v>34.5714285714286</v>
      </c>
      <c r="D313" s="9" t="n">
        <v>37</v>
      </c>
    </row>
    <row r="314" customFormat="false" ht="12.75" hidden="false" customHeight="false" outlineLevel="0" collapsed="false">
      <c r="A314" s="7" t="s">
        <v>326</v>
      </c>
      <c r="B314" s="8" t="n">
        <v>0</v>
      </c>
      <c r="C314" s="9" t="n">
        <v>0</v>
      </c>
      <c r="D314" s="9" t="n">
        <v>37</v>
      </c>
    </row>
    <row r="315" customFormat="false" ht="12.75" hidden="false" customHeight="false" outlineLevel="0" collapsed="false">
      <c r="A315" s="7" t="s">
        <v>327</v>
      </c>
      <c r="B315" s="8" t="n">
        <v>3</v>
      </c>
      <c r="C315" s="9" t="n">
        <v>27.7142857142857</v>
      </c>
      <c r="D315" s="9" t="n">
        <v>37</v>
      </c>
    </row>
    <row r="316" customFormat="false" ht="12.75" hidden="false" customHeight="false" outlineLevel="0" collapsed="false">
      <c r="A316" s="7" t="s">
        <v>328</v>
      </c>
      <c r="B316" s="8" t="n">
        <v>0</v>
      </c>
      <c r="C316" s="9" t="n">
        <v>0</v>
      </c>
      <c r="D316" s="9" t="n">
        <v>37</v>
      </c>
    </row>
    <row r="317" customFormat="false" ht="12.75" hidden="false" customHeight="false" outlineLevel="0" collapsed="false">
      <c r="A317" s="7" t="s">
        <v>329</v>
      </c>
      <c r="B317" s="8" t="n">
        <v>0</v>
      </c>
      <c r="C317" s="9" t="n">
        <v>0</v>
      </c>
      <c r="D317" s="9" t="n">
        <v>37</v>
      </c>
    </row>
    <row r="318" customFormat="false" ht="12.75" hidden="false" customHeight="false" outlineLevel="0" collapsed="false">
      <c r="A318" s="7" t="s">
        <v>330</v>
      </c>
      <c r="B318" s="8" t="n">
        <v>1</v>
      </c>
      <c r="C318" s="9" t="n">
        <v>19.8571428571429</v>
      </c>
      <c r="D318" s="9" t="n">
        <v>37</v>
      </c>
    </row>
    <row r="319" customFormat="false" ht="12.75" hidden="false" customHeight="false" outlineLevel="0" collapsed="false">
      <c r="A319" s="7" t="s">
        <v>331</v>
      </c>
      <c r="B319" s="8" t="n">
        <v>0</v>
      </c>
      <c r="C319" s="9" t="n">
        <v>0</v>
      </c>
      <c r="D319" s="9" t="n">
        <v>37</v>
      </c>
    </row>
    <row r="320" customFormat="false" ht="12.75" hidden="false" customHeight="false" outlineLevel="0" collapsed="false">
      <c r="A320" s="7" t="s">
        <v>332</v>
      </c>
      <c r="B320" s="8" t="n">
        <v>1</v>
      </c>
      <c r="C320" s="9" t="n">
        <v>16.5714285714286</v>
      </c>
      <c r="D320" s="9" t="n">
        <v>37</v>
      </c>
    </row>
    <row r="321" customFormat="false" ht="12.75" hidden="false" customHeight="false" outlineLevel="0" collapsed="false">
      <c r="A321" s="7" t="s">
        <v>333</v>
      </c>
      <c r="B321" s="8" t="n">
        <v>0</v>
      </c>
      <c r="C321" s="9" t="n">
        <v>0</v>
      </c>
      <c r="D321" s="9" t="n">
        <v>37</v>
      </c>
    </row>
    <row r="322" customFormat="false" ht="12.75" hidden="false" customHeight="false" outlineLevel="0" collapsed="false">
      <c r="A322" s="7" t="s">
        <v>334</v>
      </c>
      <c r="B322" s="8" t="n">
        <v>2</v>
      </c>
      <c r="C322" s="9" t="n">
        <v>32</v>
      </c>
      <c r="D322" s="9" t="n">
        <v>37</v>
      </c>
    </row>
    <row r="323" customFormat="false" ht="12.75" hidden="false" customHeight="false" outlineLevel="0" collapsed="false">
      <c r="A323" s="7" t="s">
        <v>335</v>
      </c>
      <c r="B323" s="8" t="n">
        <v>0</v>
      </c>
      <c r="C323" s="9" t="n">
        <v>0</v>
      </c>
      <c r="D323" s="9" t="n">
        <v>36.8571428571429</v>
      </c>
    </row>
    <row r="324" customFormat="false" ht="12.75" hidden="false" customHeight="false" outlineLevel="0" collapsed="false">
      <c r="A324" s="7" t="s">
        <v>336</v>
      </c>
      <c r="B324" s="8" t="n">
        <v>1</v>
      </c>
      <c r="C324" s="9" t="n">
        <v>8.85714285714286</v>
      </c>
      <c r="D324" s="9" t="n">
        <v>36.8571428571429</v>
      </c>
    </row>
    <row r="325" customFormat="false" ht="12.75" hidden="false" customHeight="false" outlineLevel="0" collapsed="false">
      <c r="A325" s="7" t="s">
        <v>337</v>
      </c>
      <c r="B325" s="8" t="n">
        <v>3</v>
      </c>
      <c r="C325" s="9" t="n">
        <v>2.71428571428571</v>
      </c>
      <c r="D325" s="9" t="n">
        <v>36.8571428571429</v>
      </c>
    </row>
    <row r="326" customFormat="false" ht="12.75" hidden="false" customHeight="false" outlineLevel="0" collapsed="false">
      <c r="A326" s="7" t="s">
        <v>338</v>
      </c>
      <c r="B326" s="8" t="n">
        <v>25</v>
      </c>
      <c r="C326" s="9" t="n">
        <v>27.2857142857143</v>
      </c>
      <c r="D326" s="9" t="n">
        <v>36.8571428571429</v>
      </c>
    </row>
    <row r="327" customFormat="false" ht="12.75" hidden="false" customHeight="false" outlineLevel="0" collapsed="false">
      <c r="A327" s="7" t="s">
        <v>339</v>
      </c>
      <c r="B327" s="8" t="n">
        <v>0</v>
      </c>
      <c r="C327" s="9" t="n">
        <v>0</v>
      </c>
      <c r="D327" s="9" t="n">
        <v>36.8571428571429</v>
      </c>
    </row>
    <row r="328" customFormat="false" ht="12.75" hidden="false" customHeight="false" outlineLevel="0" collapsed="false">
      <c r="A328" s="7" t="s">
        <v>340</v>
      </c>
      <c r="B328" s="8" t="n">
        <v>0</v>
      </c>
      <c r="C328" s="9" t="n">
        <v>0</v>
      </c>
      <c r="D328" s="9" t="n">
        <v>36.8571428571429</v>
      </c>
    </row>
    <row r="329" customFormat="false" ht="12.75" hidden="false" customHeight="false" outlineLevel="0" collapsed="false">
      <c r="A329" s="7" t="s">
        <v>341</v>
      </c>
      <c r="B329" s="8" t="n">
        <v>0</v>
      </c>
      <c r="C329" s="9" t="n">
        <v>0</v>
      </c>
      <c r="D329" s="9" t="n">
        <v>36.8571428571429</v>
      </c>
    </row>
    <row r="330" customFormat="false" ht="12.75" hidden="false" customHeight="false" outlineLevel="0" collapsed="false">
      <c r="A330" s="7" t="s">
        <v>342</v>
      </c>
      <c r="B330" s="8" t="n">
        <v>0</v>
      </c>
      <c r="C330" s="9" t="n">
        <v>0</v>
      </c>
      <c r="D330" s="9" t="n">
        <v>36.8571428571429</v>
      </c>
    </row>
    <row r="331" customFormat="false" ht="12.75" hidden="false" customHeight="false" outlineLevel="0" collapsed="false">
      <c r="A331" s="7" t="s">
        <v>343</v>
      </c>
      <c r="B331" s="8" t="n">
        <v>5</v>
      </c>
      <c r="C331" s="9" t="n">
        <v>22.5714285714286</v>
      </c>
      <c r="D331" s="9" t="n">
        <v>36.8571428571429</v>
      </c>
    </row>
    <row r="332" customFormat="false" ht="12.75" hidden="false" customHeight="false" outlineLevel="0" collapsed="false">
      <c r="A332" s="7" t="s">
        <v>344</v>
      </c>
      <c r="B332" s="8" t="n">
        <v>0</v>
      </c>
      <c r="C332" s="9" t="n">
        <v>0</v>
      </c>
      <c r="D332" s="9" t="n">
        <v>36.8571428571429</v>
      </c>
    </row>
    <row r="333" customFormat="false" ht="12.75" hidden="false" customHeight="false" outlineLevel="0" collapsed="false">
      <c r="A333" s="7" t="s">
        <v>345</v>
      </c>
      <c r="B333" s="8" t="n">
        <v>2</v>
      </c>
      <c r="C333" s="9" t="n">
        <v>14.1428571428571</v>
      </c>
      <c r="D333" s="9" t="n">
        <v>36.8571428571429</v>
      </c>
    </row>
    <row r="334" customFormat="false" ht="12.75" hidden="false" customHeight="false" outlineLevel="0" collapsed="false">
      <c r="A334" s="7" t="s">
        <v>346</v>
      </c>
      <c r="B334" s="8" t="n">
        <v>0</v>
      </c>
      <c r="C334" s="9" t="n">
        <v>0</v>
      </c>
      <c r="D334" s="9" t="n">
        <v>36.8571428571429</v>
      </c>
    </row>
    <row r="335" customFormat="false" ht="12.75" hidden="false" customHeight="false" outlineLevel="0" collapsed="false">
      <c r="A335" s="7" t="s">
        <v>347</v>
      </c>
      <c r="B335" s="8" t="n">
        <v>0</v>
      </c>
      <c r="C335" s="9" t="n">
        <v>0</v>
      </c>
      <c r="D335" s="9" t="n">
        <v>36.8571428571429</v>
      </c>
    </row>
    <row r="336" customFormat="false" ht="12.75" hidden="false" customHeight="false" outlineLevel="0" collapsed="false">
      <c r="A336" s="7" t="s">
        <v>348</v>
      </c>
      <c r="B336" s="8" t="n">
        <v>0</v>
      </c>
      <c r="C336" s="9" t="n">
        <v>0</v>
      </c>
      <c r="D336" s="9" t="n">
        <v>36.8571428571429</v>
      </c>
    </row>
    <row r="337" customFormat="false" ht="12.75" hidden="false" customHeight="false" outlineLevel="0" collapsed="false">
      <c r="A337" s="7" t="s">
        <v>349</v>
      </c>
      <c r="B337" s="8" t="n">
        <v>5</v>
      </c>
      <c r="C337" s="9" t="n">
        <v>36</v>
      </c>
      <c r="D337" s="9" t="n">
        <v>36.8571428571429</v>
      </c>
    </row>
    <row r="338" customFormat="false" ht="12.75" hidden="false" customHeight="false" outlineLevel="0" collapsed="false">
      <c r="A338" s="7" t="s">
        <v>350</v>
      </c>
      <c r="B338" s="8" t="n">
        <v>0</v>
      </c>
      <c r="C338" s="9" t="n">
        <v>0</v>
      </c>
      <c r="D338" s="9" t="n">
        <v>36.8571428571429</v>
      </c>
    </row>
    <row r="339" customFormat="false" ht="12.75" hidden="false" customHeight="false" outlineLevel="0" collapsed="false">
      <c r="A339" s="7" t="s">
        <v>351</v>
      </c>
      <c r="B339" s="8" t="n">
        <v>0</v>
      </c>
      <c r="C339" s="9" t="n">
        <v>0</v>
      </c>
      <c r="D339" s="9" t="n">
        <v>36.8571428571429</v>
      </c>
    </row>
    <row r="340" customFormat="false" ht="12.75" hidden="false" customHeight="false" outlineLevel="0" collapsed="false">
      <c r="A340" s="7" t="s">
        <v>352</v>
      </c>
      <c r="B340" s="8" t="n">
        <v>1</v>
      </c>
      <c r="C340" s="9" t="n">
        <v>22.4285714285714</v>
      </c>
      <c r="D340" s="9" t="n">
        <v>36.8571428571429</v>
      </c>
    </row>
    <row r="341" customFormat="false" ht="12.75" hidden="false" customHeight="false" outlineLevel="0" collapsed="false">
      <c r="A341" s="7" t="s">
        <v>353</v>
      </c>
      <c r="B341" s="8" t="n">
        <v>0</v>
      </c>
      <c r="C341" s="9" t="n">
        <v>0</v>
      </c>
      <c r="D341" s="9" t="n">
        <v>36.8571428571429</v>
      </c>
    </row>
    <row r="342" customFormat="false" ht="12.75" hidden="false" customHeight="false" outlineLevel="0" collapsed="false">
      <c r="A342" s="7" t="s">
        <v>354</v>
      </c>
      <c r="B342" s="8" t="n">
        <v>0</v>
      </c>
      <c r="C342" s="9" t="n">
        <v>0</v>
      </c>
      <c r="D342" s="9" t="n">
        <v>36.8571428571429</v>
      </c>
    </row>
    <row r="343" customFormat="false" ht="12.75" hidden="false" customHeight="false" outlineLevel="0" collapsed="false">
      <c r="A343" s="7" t="s">
        <v>355</v>
      </c>
      <c r="B343" s="8" t="n">
        <v>0</v>
      </c>
      <c r="C343" s="9" t="n">
        <v>0</v>
      </c>
      <c r="D343" s="9" t="n">
        <v>36.8571428571429</v>
      </c>
    </row>
    <row r="344" customFormat="false" ht="12.75" hidden="false" customHeight="false" outlineLevel="0" collapsed="false">
      <c r="A344" s="7" t="s">
        <v>356</v>
      </c>
      <c r="B344" s="8" t="n">
        <v>0</v>
      </c>
      <c r="C344" s="9" t="n">
        <v>0</v>
      </c>
      <c r="D344" s="9" t="n">
        <v>36.8571428571429</v>
      </c>
    </row>
    <row r="345" customFormat="false" ht="12.75" hidden="false" customHeight="false" outlineLevel="0" collapsed="false">
      <c r="A345" s="7" t="s">
        <v>357</v>
      </c>
      <c r="B345" s="8" t="n">
        <v>2</v>
      </c>
      <c r="C345" s="9" t="n">
        <v>22.5714285714286</v>
      </c>
      <c r="D345" s="9" t="n">
        <v>36.7142857142857</v>
      </c>
    </row>
    <row r="346" customFormat="false" ht="12.75" hidden="false" customHeight="false" outlineLevel="0" collapsed="false">
      <c r="A346" s="7" t="s">
        <v>358</v>
      </c>
      <c r="B346" s="8" t="n">
        <v>0</v>
      </c>
      <c r="C346" s="9" t="n">
        <v>0</v>
      </c>
      <c r="D346" s="9" t="n">
        <v>36.7142857142857</v>
      </c>
    </row>
    <row r="347" customFormat="false" ht="12.75" hidden="false" customHeight="false" outlineLevel="0" collapsed="false">
      <c r="A347" s="7" t="s">
        <v>359</v>
      </c>
      <c r="B347" s="8" t="n">
        <v>0</v>
      </c>
      <c r="C347" s="9" t="n">
        <v>0</v>
      </c>
      <c r="D347" s="9" t="n">
        <v>36.7142857142857</v>
      </c>
    </row>
    <row r="348" customFormat="false" ht="12.75" hidden="false" customHeight="false" outlineLevel="0" collapsed="false">
      <c r="A348" s="7" t="s">
        <v>360</v>
      </c>
      <c r="B348" s="8" t="n">
        <v>0</v>
      </c>
      <c r="C348" s="9" t="n">
        <v>0</v>
      </c>
      <c r="D348" s="9" t="n">
        <v>36.7142857142857</v>
      </c>
    </row>
    <row r="349" customFormat="false" ht="12.75" hidden="false" customHeight="false" outlineLevel="0" collapsed="false">
      <c r="A349" s="7" t="s">
        <v>361</v>
      </c>
      <c r="B349" s="8" t="n">
        <v>1</v>
      </c>
      <c r="C349" s="9" t="n">
        <v>22.5714285714286</v>
      </c>
      <c r="D349" s="9" t="n">
        <v>36.7142857142857</v>
      </c>
    </row>
    <row r="350" customFormat="false" ht="12.75" hidden="false" customHeight="false" outlineLevel="0" collapsed="false">
      <c r="A350" s="7" t="s">
        <v>362</v>
      </c>
      <c r="B350" s="8" t="n">
        <v>0</v>
      </c>
      <c r="C350" s="9" t="n">
        <v>0</v>
      </c>
      <c r="D350" s="9" t="n">
        <v>36.7142857142857</v>
      </c>
    </row>
    <row r="351" customFormat="false" ht="12.75" hidden="false" customHeight="false" outlineLevel="0" collapsed="false">
      <c r="A351" s="7" t="s">
        <v>363</v>
      </c>
      <c r="B351" s="8" t="n">
        <v>2</v>
      </c>
      <c r="C351" s="9" t="n">
        <v>22.5714285714286</v>
      </c>
      <c r="D351" s="9" t="n">
        <v>36.7142857142857</v>
      </c>
    </row>
    <row r="352" customFormat="false" ht="12.75" hidden="false" customHeight="false" outlineLevel="0" collapsed="false">
      <c r="A352" s="7" t="s">
        <v>364</v>
      </c>
      <c r="B352" s="8" t="n">
        <v>1</v>
      </c>
      <c r="C352" s="9" t="n">
        <v>9.57142857142857</v>
      </c>
      <c r="D352" s="9" t="n">
        <v>36.7142857142857</v>
      </c>
    </row>
    <row r="353" customFormat="false" ht="12.75" hidden="false" customHeight="false" outlineLevel="0" collapsed="false">
      <c r="A353" s="7" t="s">
        <v>365</v>
      </c>
      <c r="B353" s="8" t="n">
        <v>0</v>
      </c>
      <c r="C353" s="9" t="n">
        <v>0</v>
      </c>
      <c r="D353" s="9" t="n">
        <v>36.7142857142857</v>
      </c>
    </row>
    <row r="354" customFormat="false" ht="12.75" hidden="false" customHeight="false" outlineLevel="0" collapsed="false">
      <c r="A354" s="7" t="s">
        <v>366</v>
      </c>
      <c r="B354" s="8" t="n">
        <v>0</v>
      </c>
      <c r="C354" s="9" t="n">
        <v>0</v>
      </c>
      <c r="D354" s="9" t="n">
        <v>36.7142857142857</v>
      </c>
    </row>
    <row r="355" customFormat="false" ht="12.75" hidden="false" customHeight="false" outlineLevel="0" collapsed="false">
      <c r="A355" s="7" t="s">
        <v>367</v>
      </c>
      <c r="B355" s="8" t="n">
        <v>0</v>
      </c>
      <c r="C355" s="9" t="n">
        <v>0</v>
      </c>
      <c r="D355" s="9" t="n">
        <v>36.7142857142857</v>
      </c>
    </row>
    <row r="356" customFormat="false" ht="12.75" hidden="false" customHeight="false" outlineLevel="0" collapsed="false">
      <c r="A356" s="7" t="s">
        <v>368</v>
      </c>
      <c r="B356" s="8" t="n">
        <v>0</v>
      </c>
      <c r="C356" s="9" t="n">
        <v>0</v>
      </c>
      <c r="D356" s="9" t="n">
        <v>36.7142857142857</v>
      </c>
    </row>
    <row r="357" customFormat="false" ht="12.75" hidden="false" customHeight="false" outlineLevel="0" collapsed="false">
      <c r="A357" s="7" t="s">
        <v>369</v>
      </c>
      <c r="B357" s="8" t="n">
        <v>0</v>
      </c>
      <c r="C357" s="9" t="n">
        <v>0</v>
      </c>
      <c r="D357" s="9" t="n">
        <v>36.7142857142857</v>
      </c>
    </row>
    <row r="358" customFormat="false" ht="12.75" hidden="false" customHeight="false" outlineLevel="0" collapsed="false">
      <c r="A358" s="7" t="s">
        <v>370</v>
      </c>
      <c r="B358" s="8" t="n">
        <v>1</v>
      </c>
      <c r="C358" s="9" t="n">
        <v>2.57142857142857</v>
      </c>
      <c r="D358" s="9" t="n">
        <v>36.7142857142857</v>
      </c>
    </row>
    <row r="359" customFormat="false" ht="12.75" hidden="false" customHeight="false" outlineLevel="0" collapsed="false">
      <c r="A359" s="7" t="s">
        <v>371</v>
      </c>
      <c r="B359" s="8" t="n">
        <v>2</v>
      </c>
      <c r="C359" s="9" t="n">
        <v>23.7142857142857</v>
      </c>
      <c r="D359" s="9" t="n">
        <v>36.7142857142857</v>
      </c>
    </row>
    <row r="360" customFormat="false" ht="12.75" hidden="false" customHeight="false" outlineLevel="0" collapsed="false">
      <c r="A360" s="7" t="s">
        <v>372</v>
      </c>
      <c r="B360" s="8" t="n">
        <v>0</v>
      </c>
      <c r="C360" s="9" t="n">
        <v>0</v>
      </c>
      <c r="D360" s="9" t="n">
        <v>36.7142857142857</v>
      </c>
    </row>
    <row r="361" customFormat="false" ht="12.75" hidden="false" customHeight="false" outlineLevel="0" collapsed="false">
      <c r="A361" s="7" t="s">
        <v>373</v>
      </c>
      <c r="B361" s="8" t="n">
        <v>0</v>
      </c>
      <c r="C361" s="9" t="n">
        <v>0</v>
      </c>
      <c r="D361" s="9" t="n">
        <v>36.7142857142857</v>
      </c>
    </row>
    <row r="362" customFormat="false" ht="12.75" hidden="false" customHeight="false" outlineLevel="0" collapsed="false">
      <c r="A362" s="7" t="s">
        <v>374</v>
      </c>
      <c r="B362" s="8" t="n">
        <v>0</v>
      </c>
      <c r="C362" s="9" t="n">
        <v>0</v>
      </c>
      <c r="D362" s="9" t="n">
        <v>36.7142857142857</v>
      </c>
    </row>
    <row r="363" customFormat="false" ht="12.75" hidden="false" customHeight="false" outlineLevel="0" collapsed="false">
      <c r="A363" s="7" t="s">
        <v>375</v>
      </c>
      <c r="B363" s="8" t="n">
        <v>0</v>
      </c>
      <c r="C363" s="9" t="n">
        <v>0</v>
      </c>
      <c r="D363" s="9" t="n">
        <v>36.7142857142857</v>
      </c>
    </row>
    <row r="364" customFormat="false" ht="12.75" hidden="false" customHeight="false" outlineLevel="0" collapsed="false">
      <c r="A364" s="7" t="s">
        <v>376</v>
      </c>
      <c r="B364" s="8" t="n">
        <v>2</v>
      </c>
      <c r="C364" s="9" t="n">
        <v>10.5714285714286</v>
      </c>
      <c r="D364" s="9" t="n">
        <v>36.7142857142857</v>
      </c>
    </row>
    <row r="365" customFormat="false" ht="12.75" hidden="false" customHeight="false" outlineLevel="0" collapsed="false">
      <c r="A365" s="7" t="s">
        <v>377</v>
      </c>
      <c r="B365" s="8" t="n">
        <v>4</v>
      </c>
      <c r="C365" s="9" t="n">
        <v>28.7142857142857</v>
      </c>
      <c r="D365" s="9" t="n">
        <v>36.7142857142857</v>
      </c>
    </row>
    <row r="366" customFormat="false" ht="12.75" hidden="false" customHeight="false" outlineLevel="0" collapsed="false">
      <c r="A366" s="7" t="s">
        <v>378</v>
      </c>
      <c r="B366" s="8" t="n">
        <v>0</v>
      </c>
      <c r="C366" s="9" t="n">
        <v>0</v>
      </c>
      <c r="D366" s="9" t="n">
        <v>36.7142857142857</v>
      </c>
    </row>
    <row r="367" customFormat="false" ht="12.75" hidden="false" customHeight="false" outlineLevel="0" collapsed="false">
      <c r="A367" s="7" t="s">
        <v>379</v>
      </c>
      <c r="B367" s="8" t="n">
        <v>0</v>
      </c>
      <c r="C367" s="9" t="n">
        <v>0</v>
      </c>
      <c r="D367" s="9" t="n">
        <v>36.5714285714286</v>
      </c>
    </row>
    <row r="368" customFormat="false" ht="12.75" hidden="false" customHeight="false" outlineLevel="0" collapsed="false">
      <c r="A368" s="7" t="s">
        <v>380</v>
      </c>
      <c r="B368" s="8" t="n">
        <v>1</v>
      </c>
      <c r="C368" s="9" t="n">
        <v>11.7142857142857</v>
      </c>
      <c r="D368" s="9" t="n">
        <v>36.5714285714286</v>
      </c>
    </row>
    <row r="369" customFormat="false" ht="12.75" hidden="false" customHeight="false" outlineLevel="0" collapsed="false">
      <c r="A369" s="7" t="s">
        <v>381</v>
      </c>
      <c r="B369" s="8" t="n">
        <v>3</v>
      </c>
      <c r="C369" s="9" t="n">
        <v>17.4285714285714</v>
      </c>
      <c r="D369" s="9" t="n">
        <v>36.5714285714286</v>
      </c>
    </row>
    <row r="370" customFormat="false" ht="12.75" hidden="false" customHeight="false" outlineLevel="0" collapsed="false">
      <c r="A370" s="7" t="s">
        <v>382</v>
      </c>
      <c r="B370" s="8" t="n">
        <v>0</v>
      </c>
      <c r="C370" s="9" t="n">
        <v>0</v>
      </c>
      <c r="D370" s="9" t="n">
        <v>36.5714285714286</v>
      </c>
    </row>
    <row r="371" customFormat="false" ht="12.75" hidden="false" customHeight="false" outlineLevel="0" collapsed="false">
      <c r="A371" s="7" t="s">
        <v>383</v>
      </c>
      <c r="B371" s="8" t="n">
        <v>1</v>
      </c>
      <c r="C371" s="9" t="n">
        <v>14.1428571428571</v>
      </c>
      <c r="D371" s="9" t="n">
        <v>36.5714285714286</v>
      </c>
    </row>
    <row r="372" customFormat="false" ht="12.75" hidden="false" customHeight="false" outlineLevel="0" collapsed="false">
      <c r="A372" s="7" t="s">
        <v>384</v>
      </c>
      <c r="B372" s="8" t="n">
        <v>0</v>
      </c>
      <c r="C372" s="9" t="n">
        <v>0</v>
      </c>
      <c r="D372" s="9" t="n">
        <v>36.5714285714286</v>
      </c>
    </row>
    <row r="373" customFormat="false" ht="12.75" hidden="false" customHeight="false" outlineLevel="0" collapsed="false">
      <c r="A373" s="7" t="s">
        <v>385</v>
      </c>
      <c r="B373" s="8" t="n">
        <v>0</v>
      </c>
      <c r="C373" s="9" t="n">
        <v>0</v>
      </c>
      <c r="D373" s="9" t="n">
        <v>36.5714285714286</v>
      </c>
    </row>
    <row r="374" customFormat="false" ht="12.75" hidden="false" customHeight="false" outlineLevel="0" collapsed="false">
      <c r="A374" s="7" t="s">
        <v>386</v>
      </c>
      <c r="B374" s="8" t="n">
        <v>0</v>
      </c>
      <c r="C374" s="9" t="n">
        <v>0</v>
      </c>
      <c r="D374" s="9" t="n">
        <v>36.5714285714286</v>
      </c>
    </row>
    <row r="375" customFormat="false" ht="12.75" hidden="false" customHeight="false" outlineLevel="0" collapsed="false">
      <c r="A375" s="7" t="s">
        <v>387</v>
      </c>
      <c r="B375" s="8" t="n">
        <v>0</v>
      </c>
      <c r="C375" s="9" t="n">
        <v>0</v>
      </c>
      <c r="D375" s="9" t="n">
        <v>36.5714285714286</v>
      </c>
    </row>
    <row r="376" customFormat="false" ht="12.75" hidden="false" customHeight="false" outlineLevel="0" collapsed="false">
      <c r="A376" s="7" t="s">
        <v>388</v>
      </c>
      <c r="B376" s="8" t="n">
        <v>0</v>
      </c>
      <c r="C376" s="9" t="n">
        <v>0</v>
      </c>
      <c r="D376" s="9" t="n">
        <v>36.5714285714286</v>
      </c>
    </row>
    <row r="377" customFormat="false" ht="12.75" hidden="false" customHeight="false" outlineLevel="0" collapsed="false">
      <c r="A377" s="7" t="s">
        <v>389</v>
      </c>
      <c r="B377" s="8" t="n">
        <v>1</v>
      </c>
      <c r="C377" s="9" t="n">
        <v>5.71428571428571</v>
      </c>
      <c r="D377" s="9" t="n">
        <v>36.5714285714286</v>
      </c>
    </row>
    <row r="378" customFormat="false" ht="12.75" hidden="false" customHeight="false" outlineLevel="0" collapsed="false">
      <c r="A378" s="7" t="s">
        <v>390</v>
      </c>
      <c r="B378" s="8" t="n">
        <v>1</v>
      </c>
      <c r="C378" s="9" t="n">
        <v>10.4285714285714</v>
      </c>
      <c r="D378" s="9" t="n">
        <v>36.5714285714286</v>
      </c>
    </row>
    <row r="379" customFormat="false" ht="12.75" hidden="false" customHeight="false" outlineLevel="0" collapsed="false">
      <c r="A379" s="7" t="s">
        <v>391</v>
      </c>
      <c r="B379" s="8" t="n">
        <v>1</v>
      </c>
      <c r="C379" s="9" t="n">
        <v>22</v>
      </c>
      <c r="D379" s="9" t="n">
        <v>36.5714285714286</v>
      </c>
    </row>
    <row r="380" customFormat="false" ht="12.75" hidden="false" customHeight="false" outlineLevel="0" collapsed="false">
      <c r="A380" s="7" t="s">
        <v>392</v>
      </c>
      <c r="B380" s="8" t="n">
        <v>0</v>
      </c>
      <c r="C380" s="9" t="n">
        <v>0</v>
      </c>
      <c r="D380" s="9" t="n">
        <v>36.5714285714286</v>
      </c>
    </row>
    <row r="381" customFormat="false" ht="12.75" hidden="false" customHeight="false" outlineLevel="0" collapsed="false">
      <c r="A381" s="7" t="s">
        <v>393</v>
      </c>
      <c r="B381" s="8" t="n">
        <v>0</v>
      </c>
      <c r="C381" s="9" t="n">
        <v>0</v>
      </c>
      <c r="D381" s="9" t="n">
        <v>36.5714285714286</v>
      </c>
    </row>
    <row r="382" customFormat="false" ht="12.75" hidden="false" customHeight="false" outlineLevel="0" collapsed="false">
      <c r="A382" s="7" t="s">
        <v>394</v>
      </c>
      <c r="B382" s="8" t="n">
        <v>0</v>
      </c>
      <c r="C382" s="9" t="n">
        <v>0</v>
      </c>
      <c r="D382" s="9" t="n">
        <v>36.5714285714286</v>
      </c>
    </row>
    <row r="383" customFormat="false" ht="12.75" hidden="false" customHeight="false" outlineLevel="0" collapsed="false">
      <c r="A383" s="7" t="s">
        <v>395</v>
      </c>
      <c r="B383" s="8" t="n">
        <v>11</v>
      </c>
      <c r="C383" s="9" t="n">
        <v>36.4285714285714</v>
      </c>
      <c r="D383" s="9" t="n">
        <v>36.5714285714286</v>
      </c>
    </row>
    <row r="384" customFormat="false" ht="12.75" hidden="false" customHeight="false" outlineLevel="0" collapsed="false">
      <c r="A384" s="7" t="s">
        <v>396</v>
      </c>
      <c r="B384" s="8" t="n">
        <v>0</v>
      </c>
      <c r="C384" s="9" t="n">
        <v>0</v>
      </c>
      <c r="D384" s="9" t="n">
        <v>36.5714285714286</v>
      </c>
    </row>
    <row r="385" customFormat="false" ht="12.75" hidden="false" customHeight="false" outlineLevel="0" collapsed="false">
      <c r="A385" s="7" t="s">
        <v>397</v>
      </c>
      <c r="B385" s="8" t="n">
        <v>0</v>
      </c>
      <c r="C385" s="9" t="n">
        <v>0</v>
      </c>
      <c r="D385" s="9" t="n">
        <v>36.5714285714286</v>
      </c>
    </row>
    <row r="386" customFormat="false" ht="12.75" hidden="false" customHeight="false" outlineLevel="0" collapsed="false">
      <c r="A386" s="7" t="s">
        <v>398</v>
      </c>
      <c r="B386" s="8" t="n">
        <v>4</v>
      </c>
      <c r="C386" s="9" t="n">
        <v>31.1428571428571</v>
      </c>
      <c r="D386" s="9" t="n">
        <v>36.5714285714286</v>
      </c>
    </row>
    <row r="387" customFormat="false" ht="12.75" hidden="false" customHeight="false" outlineLevel="0" collapsed="false">
      <c r="A387" s="7" t="s">
        <v>399</v>
      </c>
      <c r="B387" s="8" t="n">
        <v>0</v>
      </c>
      <c r="C387" s="9" t="n">
        <v>0</v>
      </c>
      <c r="D387" s="9" t="n">
        <v>36.5714285714286</v>
      </c>
    </row>
    <row r="388" customFormat="false" ht="12.75" hidden="false" customHeight="false" outlineLevel="0" collapsed="false">
      <c r="A388" s="7" t="s">
        <v>400</v>
      </c>
      <c r="B388" s="8" t="n">
        <v>0</v>
      </c>
      <c r="C388" s="9" t="n">
        <v>0</v>
      </c>
      <c r="D388" s="9" t="n">
        <v>36.5714285714286</v>
      </c>
    </row>
    <row r="389" customFormat="false" ht="12.75" hidden="false" customHeight="false" outlineLevel="0" collapsed="false">
      <c r="A389" s="7" t="s">
        <v>401</v>
      </c>
      <c r="B389" s="8" t="n">
        <v>1</v>
      </c>
      <c r="C389" s="9" t="n">
        <v>15.2857142857143</v>
      </c>
      <c r="D389" s="9" t="n">
        <v>36.4285714285714</v>
      </c>
    </row>
    <row r="390" customFormat="false" ht="12.75" hidden="false" customHeight="false" outlineLevel="0" collapsed="false">
      <c r="A390" s="7" t="s">
        <v>402</v>
      </c>
      <c r="B390" s="8" t="n">
        <v>2</v>
      </c>
      <c r="C390" s="9" t="n">
        <v>10.1428571428571</v>
      </c>
      <c r="D390" s="9" t="n">
        <v>36.4285714285714</v>
      </c>
    </row>
    <row r="391" customFormat="false" ht="12.75" hidden="false" customHeight="false" outlineLevel="0" collapsed="false">
      <c r="A391" s="7" t="s">
        <v>403</v>
      </c>
      <c r="B391" s="8" t="n">
        <v>0</v>
      </c>
      <c r="C391" s="9" t="n">
        <v>0</v>
      </c>
      <c r="D391" s="9" t="n">
        <v>36.4285714285714</v>
      </c>
    </row>
    <row r="392" customFormat="false" ht="12.75" hidden="false" customHeight="false" outlineLevel="0" collapsed="false">
      <c r="A392" s="7" t="s">
        <v>404</v>
      </c>
      <c r="B392" s="8" t="n">
        <v>0</v>
      </c>
      <c r="C392" s="9" t="n">
        <v>0</v>
      </c>
      <c r="D392" s="9" t="n">
        <v>36.4285714285714</v>
      </c>
    </row>
    <row r="393" customFormat="false" ht="12.75" hidden="false" customHeight="false" outlineLevel="0" collapsed="false">
      <c r="A393" s="7" t="s">
        <v>405</v>
      </c>
      <c r="B393" s="8" t="n">
        <v>0</v>
      </c>
      <c r="C393" s="9" t="n">
        <v>0</v>
      </c>
      <c r="D393" s="9" t="n">
        <v>36.4285714285714</v>
      </c>
    </row>
    <row r="394" customFormat="false" ht="12.75" hidden="false" customHeight="false" outlineLevel="0" collapsed="false">
      <c r="A394" s="7" t="s">
        <v>406</v>
      </c>
      <c r="B394" s="8" t="n">
        <v>0</v>
      </c>
      <c r="C394" s="9" t="n">
        <v>0</v>
      </c>
      <c r="D394" s="9" t="n">
        <v>36.4285714285714</v>
      </c>
    </row>
    <row r="395" customFormat="false" ht="12.75" hidden="false" customHeight="false" outlineLevel="0" collapsed="false">
      <c r="A395" s="7" t="s">
        <v>407</v>
      </c>
      <c r="B395" s="8" t="n">
        <v>1</v>
      </c>
      <c r="C395" s="9" t="n">
        <v>25.8571428571429</v>
      </c>
      <c r="D395" s="9" t="n">
        <v>36.4285714285714</v>
      </c>
    </row>
    <row r="396" customFormat="false" ht="12.75" hidden="false" customHeight="false" outlineLevel="0" collapsed="false">
      <c r="A396" s="7" t="s">
        <v>408</v>
      </c>
      <c r="B396" s="8" t="n">
        <v>1</v>
      </c>
      <c r="C396" s="9" t="n">
        <v>4.42857142857143</v>
      </c>
      <c r="D396" s="9" t="n">
        <v>36.4285714285714</v>
      </c>
    </row>
    <row r="397" customFormat="false" ht="12.75" hidden="false" customHeight="false" outlineLevel="0" collapsed="false">
      <c r="A397" s="7" t="s">
        <v>409</v>
      </c>
      <c r="B397" s="8" t="n">
        <v>0</v>
      </c>
      <c r="C397" s="9" t="n">
        <v>0</v>
      </c>
      <c r="D397" s="9" t="n">
        <v>36.4285714285714</v>
      </c>
    </row>
    <row r="398" customFormat="false" ht="12.75" hidden="false" customHeight="false" outlineLevel="0" collapsed="false">
      <c r="A398" s="7" t="s">
        <v>410</v>
      </c>
      <c r="B398" s="8" t="n">
        <v>3</v>
      </c>
      <c r="C398" s="9" t="n">
        <v>21.2857142857143</v>
      </c>
      <c r="D398" s="9" t="n">
        <v>36.4285714285714</v>
      </c>
    </row>
    <row r="399" customFormat="false" ht="12.75" hidden="false" customHeight="false" outlineLevel="0" collapsed="false">
      <c r="A399" s="7" t="s">
        <v>411</v>
      </c>
      <c r="B399" s="8" t="n">
        <v>1</v>
      </c>
      <c r="C399" s="9" t="n">
        <v>8</v>
      </c>
      <c r="D399" s="9" t="n">
        <v>36.4285714285714</v>
      </c>
    </row>
    <row r="400" customFormat="false" ht="12.75" hidden="false" customHeight="false" outlineLevel="0" collapsed="false">
      <c r="A400" s="7" t="s">
        <v>412</v>
      </c>
      <c r="B400" s="8" t="n">
        <v>0</v>
      </c>
      <c r="C400" s="9" t="n">
        <v>0</v>
      </c>
      <c r="D400" s="9" t="n">
        <v>36.4285714285714</v>
      </c>
    </row>
    <row r="401" customFormat="false" ht="12.75" hidden="false" customHeight="false" outlineLevel="0" collapsed="false">
      <c r="A401" s="7" t="s">
        <v>413</v>
      </c>
      <c r="B401" s="8" t="n">
        <v>0</v>
      </c>
      <c r="C401" s="9" t="n">
        <v>0</v>
      </c>
      <c r="D401" s="9" t="n">
        <v>36.4285714285714</v>
      </c>
    </row>
    <row r="402" customFormat="false" ht="12.75" hidden="false" customHeight="false" outlineLevel="0" collapsed="false">
      <c r="A402" s="7" t="s">
        <v>414</v>
      </c>
      <c r="B402" s="8" t="n">
        <v>2</v>
      </c>
      <c r="C402" s="9" t="n">
        <v>21.8571428571429</v>
      </c>
      <c r="D402" s="9" t="n">
        <v>36.4285714285714</v>
      </c>
    </row>
    <row r="403" customFormat="false" ht="12.75" hidden="false" customHeight="false" outlineLevel="0" collapsed="false">
      <c r="A403" s="7" t="s">
        <v>415</v>
      </c>
      <c r="B403" s="8" t="n">
        <v>0</v>
      </c>
      <c r="C403" s="9" t="n">
        <v>0</v>
      </c>
      <c r="D403" s="9" t="n">
        <v>36.4285714285714</v>
      </c>
    </row>
    <row r="404" customFormat="false" ht="12.75" hidden="false" customHeight="false" outlineLevel="0" collapsed="false">
      <c r="A404" s="7" t="s">
        <v>416</v>
      </c>
      <c r="B404" s="8" t="n">
        <v>8</v>
      </c>
      <c r="C404" s="9" t="n">
        <v>31.1428571428571</v>
      </c>
      <c r="D404" s="9" t="n">
        <v>36.4285714285714</v>
      </c>
    </row>
    <row r="405" customFormat="false" ht="12.75" hidden="false" customHeight="false" outlineLevel="0" collapsed="false">
      <c r="A405" s="7" t="s">
        <v>417</v>
      </c>
      <c r="B405" s="8" t="n">
        <v>1</v>
      </c>
      <c r="C405" s="9" t="n">
        <v>6.14285714285714</v>
      </c>
      <c r="D405" s="9" t="n">
        <v>36.4285714285714</v>
      </c>
    </row>
    <row r="406" customFormat="false" ht="12.75" hidden="false" customHeight="false" outlineLevel="0" collapsed="false">
      <c r="A406" s="7" t="s">
        <v>418</v>
      </c>
      <c r="B406" s="8" t="n">
        <v>0</v>
      </c>
      <c r="C406" s="9" t="n">
        <v>0</v>
      </c>
      <c r="D406" s="9" t="n">
        <v>36.4285714285714</v>
      </c>
    </row>
    <row r="407" customFormat="false" ht="12.75" hidden="false" customHeight="false" outlineLevel="0" collapsed="false">
      <c r="A407" s="7" t="s">
        <v>419</v>
      </c>
      <c r="B407" s="8" t="n">
        <v>2</v>
      </c>
      <c r="C407" s="9" t="n">
        <v>15.8571428571429</v>
      </c>
      <c r="D407" s="9" t="n">
        <v>36.4285714285714</v>
      </c>
    </row>
    <row r="408" customFormat="false" ht="12.75" hidden="false" customHeight="false" outlineLevel="0" collapsed="false">
      <c r="A408" s="7" t="s">
        <v>420</v>
      </c>
      <c r="B408" s="8" t="n">
        <v>1</v>
      </c>
      <c r="C408" s="9" t="n">
        <v>31.8571428571429</v>
      </c>
      <c r="D408" s="9" t="n">
        <v>36.4285714285714</v>
      </c>
    </row>
    <row r="409" customFormat="false" ht="12.75" hidden="false" customHeight="false" outlineLevel="0" collapsed="false">
      <c r="A409" s="7" t="s">
        <v>421</v>
      </c>
      <c r="B409" s="8" t="n">
        <v>0</v>
      </c>
      <c r="C409" s="9" t="n">
        <v>0</v>
      </c>
      <c r="D409" s="9" t="n">
        <v>36.4285714285714</v>
      </c>
    </row>
    <row r="410" customFormat="false" ht="12.75" hidden="false" customHeight="false" outlineLevel="0" collapsed="false">
      <c r="A410" s="7" t="s">
        <v>422</v>
      </c>
      <c r="B410" s="8" t="n">
        <v>0</v>
      </c>
      <c r="C410" s="9" t="n">
        <v>0</v>
      </c>
      <c r="D410" s="9" t="n">
        <v>36.4285714285714</v>
      </c>
    </row>
    <row r="411" customFormat="false" ht="12.75" hidden="false" customHeight="false" outlineLevel="0" collapsed="false">
      <c r="A411" s="7" t="s">
        <v>423</v>
      </c>
      <c r="B411" s="8" t="n">
        <v>1</v>
      </c>
      <c r="C411" s="9" t="n">
        <v>21.7142857142857</v>
      </c>
      <c r="D411" s="9" t="n">
        <v>36.4285714285714</v>
      </c>
    </row>
    <row r="412" customFormat="false" ht="12.75" hidden="false" customHeight="false" outlineLevel="0" collapsed="false">
      <c r="A412" s="7" t="s">
        <v>424</v>
      </c>
      <c r="B412" s="8" t="n">
        <v>0</v>
      </c>
      <c r="C412" s="9" t="n">
        <v>0</v>
      </c>
      <c r="D412" s="9" t="n">
        <v>36.4285714285714</v>
      </c>
    </row>
    <row r="413" customFormat="false" ht="12.75" hidden="false" customHeight="false" outlineLevel="0" collapsed="false">
      <c r="A413" s="7" t="s">
        <v>425</v>
      </c>
      <c r="B413" s="8" t="n">
        <v>2</v>
      </c>
      <c r="C413" s="9" t="n">
        <v>3.42857142857143</v>
      </c>
      <c r="D413" s="9" t="n">
        <v>36.4285714285714</v>
      </c>
    </row>
    <row r="414" customFormat="false" ht="12.75" hidden="false" customHeight="false" outlineLevel="0" collapsed="false">
      <c r="A414" s="7" t="s">
        <v>426</v>
      </c>
      <c r="B414" s="8" t="n">
        <v>0</v>
      </c>
      <c r="C414" s="9" t="n">
        <v>0</v>
      </c>
      <c r="D414" s="9" t="n">
        <v>36.4285714285714</v>
      </c>
    </row>
    <row r="415" customFormat="false" ht="12.75" hidden="false" customHeight="false" outlineLevel="0" collapsed="false">
      <c r="A415" s="7" t="s">
        <v>427</v>
      </c>
      <c r="B415" s="8" t="n">
        <v>0</v>
      </c>
      <c r="C415" s="9" t="n">
        <v>0</v>
      </c>
      <c r="D415" s="9" t="n">
        <v>36.4285714285714</v>
      </c>
    </row>
    <row r="416" customFormat="false" ht="12.75" hidden="false" customHeight="false" outlineLevel="0" collapsed="false">
      <c r="A416" s="7" t="s">
        <v>428</v>
      </c>
      <c r="B416" s="8" t="n">
        <v>3</v>
      </c>
      <c r="C416" s="9" t="n">
        <v>20.8571428571429</v>
      </c>
      <c r="D416" s="9" t="n">
        <v>36.2857142857143</v>
      </c>
    </row>
    <row r="417" customFormat="false" ht="12.75" hidden="false" customHeight="false" outlineLevel="0" collapsed="false">
      <c r="A417" s="7" t="s">
        <v>429</v>
      </c>
      <c r="B417" s="8" t="n">
        <v>0</v>
      </c>
      <c r="C417" s="9" t="n">
        <v>0</v>
      </c>
      <c r="D417" s="9" t="n">
        <v>36.2857142857143</v>
      </c>
    </row>
    <row r="418" customFormat="false" ht="12.75" hidden="false" customHeight="false" outlineLevel="0" collapsed="false">
      <c r="A418" s="7" t="s">
        <v>430</v>
      </c>
      <c r="B418" s="8" t="n">
        <v>0</v>
      </c>
      <c r="C418" s="9" t="n">
        <v>0</v>
      </c>
      <c r="D418" s="9" t="n">
        <v>36.2857142857143</v>
      </c>
    </row>
    <row r="419" customFormat="false" ht="12.75" hidden="false" customHeight="false" outlineLevel="0" collapsed="false">
      <c r="A419" s="7" t="s">
        <v>431</v>
      </c>
      <c r="B419" s="8" t="n">
        <v>0</v>
      </c>
      <c r="C419" s="9" t="n">
        <v>0</v>
      </c>
      <c r="D419" s="9" t="n">
        <v>36.2857142857143</v>
      </c>
    </row>
    <row r="420" customFormat="false" ht="12.75" hidden="false" customHeight="false" outlineLevel="0" collapsed="false">
      <c r="A420" s="7" t="s">
        <v>432</v>
      </c>
      <c r="B420" s="8" t="n">
        <v>0</v>
      </c>
      <c r="C420" s="9" t="n">
        <v>0</v>
      </c>
      <c r="D420" s="9" t="n">
        <v>36.2857142857143</v>
      </c>
    </row>
    <row r="421" customFormat="false" ht="12.75" hidden="false" customHeight="false" outlineLevel="0" collapsed="false">
      <c r="A421" s="7" t="s">
        <v>433</v>
      </c>
      <c r="B421" s="8" t="n">
        <v>0</v>
      </c>
      <c r="C421" s="9" t="n">
        <v>0</v>
      </c>
      <c r="D421" s="9" t="n">
        <v>36.2857142857143</v>
      </c>
    </row>
    <row r="422" customFormat="false" ht="12.75" hidden="false" customHeight="false" outlineLevel="0" collapsed="false">
      <c r="A422" s="7" t="s">
        <v>434</v>
      </c>
      <c r="B422" s="8" t="n">
        <v>0</v>
      </c>
      <c r="C422" s="9" t="n">
        <v>0</v>
      </c>
      <c r="D422" s="9" t="n">
        <v>36.2857142857143</v>
      </c>
    </row>
    <row r="423" customFormat="false" ht="12.75" hidden="false" customHeight="false" outlineLevel="0" collapsed="false">
      <c r="A423" s="7" t="s">
        <v>435</v>
      </c>
      <c r="B423" s="8" t="n">
        <v>2</v>
      </c>
      <c r="C423" s="9" t="n">
        <v>12.4285714285714</v>
      </c>
      <c r="D423" s="9" t="n">
        <v>36.2857142857143</v>
      </c>
    </row>
    <row r="424" customFormat="false" ht="12.75" hidden="false" customHeight="false" outlineLevel="0" collapsed="false">
      <c r="A424" s="7" t="s">
        <v>436</v>
      </c>
      <c r="B424" s="8" t="n">
        <v>2</v>
      </c>
      <c r="C424" s="9" t="n">
        <v>19.7142857142857</v>
      </c>
      <c r="D424" s="9" t="n">
        <v>36.2857142857143</v>
      </c>
    </row>
    <row r="425" customFormat="false" ht="12.75" hidden="false" customHeight="false" outlineLevel="0" collapsed="false">
      <c r="A425" s="7" t="s">
        <v>437</v>
      </c>
      <c r="B425" s="8" t="n">
        <v>0</v>
      </c>
      <c r="C425" s="9" t="n">
        <v>0</v>
      </c>
      <c r="D425" s="9" t="n">
        <v>36.2857142857143</v>
      </c>
    </row>
    <row r="426" customFormat="false" ht="12.75" hidden="false" customHeight="false" outlineLevel="0" collapsed="false">
      <c r="A426" s="7" t="s">
        <v>438</v>
      </c>
      <c r="B426" s="8" t="n">
        <v>0</v>
      </c>
      <c r="C426" s="9" t="n">
        <v>0</v>
      </c>
      <c r="D426" s="9" t="n">
        <v>36.2857142857143</v>
      </c>
    </row>
    <row r="427" customFormat="false" ht="12.75" hidden="false" customHeight="false" outlineLevel="0" collapsed="false">
      <c r="A427" s="7" t="s">
        <v>439</v>
      </c>
      <c r="B427" s="8" t="n">
        <v>0</v>
      </c>
      <c r="C427" s="9" t="n">
        <v>0</v>
      </c>
      <c r="D427" s="9" t="n">
        <v>36.2857142857143</v>
      </c>
    </row>
    <row r="428" customFormat="false" ht="12.75" hidden="false" customHeight="false" outlineLevel="0" collapsed="false">
      <c r="A428" s="7" t="s">
        <v>440</v>
      </c>
      <c r="B428" s="8" t="n">
        <v>1</v>
      </c>
      <c r="C428" s="9" t="n">
        <v>4.42857142857143</v>
      </c>
      <c r="D428" s="9" t="n">
        <v>36.2857142857143</v>
      </c>
    </row>
    <row r="429" customFormat="false" ht="12.75" hidden="false" customHeight="false" outlineLevel="0" collapsed="false">
      <c r="A429" s="7" t="s">
        <v>441</v>
      </c>
      <c r="B429" s="8" t="n">
        <v>2</v>
      </c>
      <c r="C429" s="9" t="n">
        <v>30</v>
      </c>
      <c r="D429" s="9" t="n">
        <v>36.2857142857143</v>
      </c>
    </row>
    <row r="430" customFormat="false" ht="12.75" hidden="false" customHeight="false" outlineLevel="0" collapsed="false">
      <c r="A430" s="7" t="s">
        <v>442</v>
      </c>
      <c r="B430" s="8" t="n">
        <v>0</v>
      </c>
      <c r="C430" s="9" t="n">
        <v>0</v>
      </c>
      <c r="D430" s="9" t="n">
        <v>36.2857142857143</v>
      </c>
    </row>
    <row r="431" customFormat="false" ht="12.75" hidden="false" customHeight="false" outlineLevel="0" collapsed="false">
      <c r="A431" s="7" t="s">
        <v>443</v>
      </c>
      <c r="B431" s="8" t="n">
        <v>0</v>
      </c>
      <c r="C431" s="9" t="n">
        <v>0</v>
      </c>
      <c r="D431" s="9" t="n">
        <v>36.2857142857143</v>
      </c>
    </row>
    <row r="432" customFormat="false" ht="12.75" hidden="false" customHeight="false" outlineLevel="0" collapsed="false">
      <c r="A432" s="7" t="s">
        <v>444</v>
      </c>
      <c r="B432" s="8" t="n">
        <v>0</v>
      </c>
      <c r="C432" s="9" t="n">
        <v>0</v>
      </c>
      <c r="D432" s="9" t="n">
        <v>36.2857142857143</v>
      </c>
    </row>
    <row r="433" customFormat="false" ht="12.75" hidden="false" customHeight="false" outlineLevel="0" collapsed="false">
      <c r="A433" s="7" t="s">
        <v>445</v>
      </c>
      <c r="B433" s="8" t="n">
        <v>0</v>
      </c>
      <c r="C433" s="9" t="n">
        <v>0</v>
      </c>
      <c r="D433" s="9" t="n">
        <v>36.2857142857143</v>
      </c>
    </row>
    <row r="434" customFormat="false" ht="12.75" hidden="false" customHeight="false" outlineLevel="0" collapsed="false">
      <c r="A434" s="7" t="s">
        <v>446</v>
      </c>
      <c r="B434" s="8" t="n">
        <v>0</v>
      </c>
      <c r="C434" s="9" t="n">
        <v>0</v>
      </c>
      <c r="D434" s="9" t="n">
        <v>36.2857142857143</v>
      </c>
    </row>
    <row r="435" customFormat="false" ht="12.75" hidden="false" customHeight="false" outlineLevel="0" collapsed="false">
      <c r="A435" s="7" t="s">
        <v>447</v>
      </c>
      <c r="B435" s="8" t="n">
        <v>1</v>
      </c>
      <c r="C435" s="9" t="n">
        <v>8.42857142857143</v>
      </c>
      <c r="D435" s="9" t="n">
        <v>36.2857142857143</v>
      </c>
    </row>
    <row r="436" customFormat="false" ht="12.75" hidden="false" customHeight="false" outlineLevel="0" collapsed="false">
      <c r="A436" s="7" t="s">
        <v>448</v>
      </c>
      <c r="B436" s="8" t="n">
        <v>0</v>
      </c>
      <c r="C436" s="9" t="n">
        <v>0</v>
      </c>
      <c r="D436" s="9" t="n">
        <v>36.2857142857143</v>
      </c>
    </row>
    <row r="437" customFormat="false" ht="12.75" hidden="false" customHeight="false" outlineLevel="0" collapsed="false">
      <c r="A437" s="7" t="s">
        <v>449</v>
      </c>
      <c r="B437" s="8" t="n">
        <v>0</v>
      </c>
      <c r="C437" s="9" t="n">
        <v>0</v>
      </c>
      <c r="D437" s="9" t="n">
        <v>36.2857142857143</v>
      </c>
    </row>
    <row r="438" customFormat="false" ht="12.75" hidden="false" customHeight="false" outlineLevel="0" collapsed="false">
      <c r="A438" s="7" t="s">
        <v>450</v>
      </c>
      <c r="B438" s="8" t="n">
        <v>0</v>
      </c>
      <c r="C438" s="9" t="n">
        <v>0</v>
      </c>
      <c r="D438" s="9" t="n">
        <v>36.2857142857143</v>
      </c>
    </row>
    <row r="439" customFormat="false" ht="12.75" hidden="false" customHeight="false" outlineLevel="0" collapsed="false">
      <c r="A439" s="7" t="s">
        <v>451</v>
      </c>
      <c r="B439" s="8" t="n">
        <v>0</v>
      </c>
      <c r="C439" s="9" t="n">
        <v>0</v>
      </c>
      <c r="D439" s="9" t="n">
        <v>36.2857142857143</v>
      </c>
    </row>
    <row r="440" customFormat="false" ht="12.75" hidden="false" customHeight="false" outlineLevel="0" collapsed="false">
      <c r="A440" s="7" t="s">
        <v>452</v>
      </c>
      <c r="B440" s="8" t="n">
        <v>1</v>
      </c>
      <c r="C440" s="9" t="n">
        <v>18.1428571428571</v>
      </c>
      <c r="D440" s="9" t="n">
        <v>36.2857142857143</v>
      </c>
    </row>
    <row r="441" customFormat="false" ht="12.75" hidden="false" customHeight="false" outlineLevel="0" collapsed="false">
      <c r="A441" s="7" t="s">
        <v>453</v>
      </c>
      <c r="B441" s="8" t="n">
        <v>2</v>
      </c>
      <c r="C441" s="9" t="n">
        <v>26.1428571428571</v>
      </c>
      <c r="D441" s="9" t="n">
        <v>36.2857142857143</v>
      </c>
    </row>
    <row r="442" customFormat="false" ht="12.75" hidden="false" customHeight="false" outlineLevel="0" collapsed="false">
      <c r="A442" s="7" t="s">
        <v>454</v>
      </c>
      <c r="B442" s="8" t="n">
        <v>4</v>
      </c>
      <c r="C442" s="9" t="n">
        <v>26.7142857142857</v>
      </c>
      <c r="D442" s="9" t="n">
        <v>36.2857142857143</v>
      </c>
    </row>
    <row r="443" customFormat="false" ht="12.75" hidden="false" customHeight="false" outlineLevel="0" collapsed="false">
      <c r="A443" s="7" t="s">
        <v>455</v>
      </c>
      <c r="B443" s="8" t="n">
        <v>0</v>
      </c>
      <c r="C443" s="9" t="n">
        <v>0</v>
      </c>
      <c r="D443" s="9" t="n">
        <v>36.2857142857143</v>
      </c>
    </row>
    <row r="444" customFormat="false" ht="12.75" hidden="false" customHeight="false" outlineLevel="0" collapsed="false">
      <c r="A444" s="7" t="s">
        <v>456</v>
      </c>
      <c r="B444" s="8" t="n">
        <v>0</v>
      </c>
      <c r="C444" s="9" t="n">
        <v>0</v>
      </c>
      <c r="D444" s="9" t="n">
        <v>36.2857142857143</v>
      </c>
    </row>
    <row r="445" customFormat="false" ht="12.75" hidden="false" customHeight="false" outlineLevel="0" collapsed="false">
      <c r="A445" s="7" t="s">
        <v>457</v>
      </c>
      <c r="B445" s="8" t="n">
        <v>2</v>
      </c>
      <c r="C445" s="9" t="n">
        <v>3.14285714285714</v>
      </c>
      <c r="D445" s="9" t="n">
        <v>36.1428571428571</v>
      </c>
    </row>
    <row r="446" customFormat="false" ht="12.75" hidden="false" customHeight="false" outlineLevel="0" collapsed="false">
      <c r="A446" s="7" t="s">
        <v>458</v>
      </c>
      <c r="B446" s="8" t="n">
        <v>0</v>
      </c>
      <c r="C446" s="9" t="n">
        <v>0</v>
      </c>
      <c r="D446" s="9" t="n">
        <v>36.1428571428571</v>
      </c>
    </row>
    <row r="447" customFormat="false" ht="12.75" hidden="false" customHeight="false" outlineLevel="0" collapsed="false">
      <c r="A447" s="7" t="s">
        <v>459</v>
      </c>
      <c r="B447" s="8" t="n">
        <v>6</v>
      </c>
      <c r="C447" s="9" t="n">
        <v>27.1428571428571</v>
      </c>
      <c r="D447" s="9" t="n">
        <v>36.1428571428571</v>
      </c>
    </row>
    <row r="448" customFormat="false" ht="12.75" hidden="false" customHeight="false" outlineLevel="0" collapsed="false">
      <c r="A448" s="7" t="s">
        <v>460</v>
      </c>
      <c r="B448" s="8" t="n">
        <v>0</v>
      </c>
      <c r="C448" s="9" t="n">
        <v>0</v>
      </c>
      <c r="D448" s="9" t="n">
        <v>36.1428571428571</v>
      </c>
    </row>
    <row r="449" customFormat="false" ht="12.75" hidden="false" customHeight="false" outlineLevel="0" collapsed="false">
      <c r="A449" s="7" t="s">
        <v>461</v>
      </c>
      <c r="B449" s="8" t="n">
        <v>1</v>
      </c>
      <c r="C449" s="9" t="n">
        <v>2.14285714285714</v>
      </c>
      <c r="D449" s="9" t="n">
        <v>36.1428571428571</v>
      </c>
    </row>
    <row r="450" customFormat="false" ht="12.75" hidden="false" customHeight="false" outlineLevel="0" collapsed="false">
      <c r="A450" s="7" t="s">
        <v>462</v>
      </c>
      <c r="B450" s="8" t="n">
        <v>0</v>
      </c>
      <c r="C450" s="9" t="n">
        <v>0</v>
      </c>
      <c r="D450" s="9" t="n">
        <v>36.1428571428571</v>
      </c>
    </row>
    <row r="451" customFormat="false" ht="12.75" hidden="false" customHeight="false" outlineLevel="0" collapsed="false">
      <c r="A451" s="7" t="s">
        <v>463</v>
      </c>
      <c r="B451" s="8" t="n">
        <v>1</v>
      </c>
      <c r="C451" s="9" t="n">
        <v>7.85714285714286</v>
      </c>
      <c r="D451" s="9" t="n">
        <v>36.1428571428571</v>
      </c>
    </row>
    <row r="452" customFormat="false" ht="12.75" hidden="false" customHeight="false" outlineLevel="0" collapsed="false">
      <c r="A452" s="7" t="s">
        <v>464</v>
      </c>
      <c r="B452" s="8" t="n">
        <v>1</v>
      </c>
      <c r="C452" s="9" t="n">
        <v>8.85714285714286</v>
      </c>
      <c r="D452" s="9" t="n">
        <v>36.1428571428571</v>
      </c>
    </row>
    <row r="453" customFormat="false" ht="12.75" hidden="false" customHeight="false" outlineLevel="0" collapsed="false">
      <c r="A453" s="7" t="s">
        <v>465</v>
      </c>
      <c r="B453" s="8" t="n">
        <v>1</v>
      </c>
      <c r="C453" s="9" t="n">
        <v>17</v>
      </c>
      <c r="D453" s="9" t="n">
        <v>36.1428571428571</v>
      </c>
    </row>
    <row r="454" customFormat="false" ht="12.75" hidden="false" customHeight="false" outlineLevel="0" collapsed="false">
      <c r="A454" s="7" t="s">
        <v>466</v>
      </c>
      <c r="B454" s="8" t="n">
        <v>2</v>
      </c>
      <c r="C454" s="9" t="n">
        <v>11</v>
      </c>
      <c r="D454" s="9" t="n">
        <v>36.1428571428571</v>
      </c>
    </row>
    <row r="455" customFormat="false" ht="12.75" hidden="false" customHeight="false" outlineLevel="0" collapsed="false">
      <c r="A455" s="7" t="s">
        <v>467</v>
      </c>
      <c r="B455" s="8" t="n">
        <v>1</v>
      </c>
      <c r="C455" s="9" t="n">
        <v>27.1428571428571</v>
      </c>
      <c r="D455" s="9" t="n">
        <v>36.1428571428571</v>
      </c>
    </row>
    <row r="456" customFormat="false" ht="12.75" hidden="false" customHeight="false" outlineLevel="0" collapsed="false">
      <c r="A456" s="7" t="s">
        <v>468</v>
      </c>
      <c r="B456" s="8" t="n">
        <v>0</v>
      </c>
      <c r="C456" s="9" t="n">
        <v>0</v>
      </c>
      <c r="D456" s="9" t="n">
        <v>36.1428571428571</v>
      </c>
    </row>
    <row r="457" customFormat="false" ht="12.75" hidden="false" customHeight="false" outlineLevel="0" collapsed="false">
      <c r="A457" s="7" t="s">
        <v>469</v>
      </c>
      <c r="B457" s="8" t="n">
        <v>7</v>
      </c>
      <c r="C457" s="9" t="n">
        <v>28.2857142857143</v>
      </c>
      <c r="D457" s="9" t="n">
        <v>36.1428571428571</v>
      </c>
    </row>
    <row r="458" customFormat="false" ht="12.75" hidden="false" customHeight="false" outlineLevel="0" collapsed="false">
      <c r="A458" s="7" t="s">
        <v>470</v>
      </c>
      <c r="B458" s="8" t="n">
        <v>4</v>
      </c>
      <c r="C458" s="9" t="n">
        <v>15.1428571428571</v>
      </c>
      <c r="D458" s="9" t="n">
        <v>36.1428571428571</v>
      </c>
    </row>
    <row r="459" customFormat="false" ht="12.75" hidden="false" customHeight="false" outlineLevel="0" collapsed="false">
      <c r="A459" s="7" t="s">
        <v>471</v>
      </c>
      <c r="B459" s="8" t="n">
        <v>0</v>
      </c>
      <c r="C459" s="9" t="n">
        <v>0</v>
      </c>
      <c r="D459" s="9" t="n">
        <v>36.1428571428571</v>
      </c>
    </row>
    <row r="460" customFormat="false" ht="12.75" hidden="false" customHeight="false" outlineLevel="0" collapsed="false">
      <c r="A460" s="7" t="s">
        <v>472</v>
      </c>
      <c r="B460" s="8" t="n">
        <v>0</v>
      </c>
      <c r="C460" s="9" t="n">
        <v>0</v>
      </c>
      <c r="D460" s="9" t="n">
        <v>36.1428571428571</v>
      </c>
    </row>
    <row r="461" customFormat="false" ht="12.75" hidden="false" customHeight="false" outlineLevel="0" collapsed="false">
      <c r="A461" s="7" t="s">
        <v>473</v>
      </c>
      <c r="B461" s="8" t="n">
        <v>0</v>
      </c>
      <c r="C461" s="9" t="n">
        <v>0</v>
      </c>
      <c r="D461" s="9" t="n">
        <v>36.1428571428571</v>
      </c>
    </row>
    <row r="462" customFormat="false" ht="12.75" hidden="false" customHeight="false" outlineLevel="0" collapsed="false">
      <c r="A462" s="7" t="s">
        <v>474</v>
      </c>
      <c r="B462" s="8" t="n">
        <v>7</v>
      </c>
      <c r="C462" s="9" t="n">
        <v>25.4285714285714</v>
      </c>
      <c r="D462" s="9" t="n">
        <v>36.1428571428571</v>
      </c>
    </row>
    <row r="463" customFormat="false" ht="12.75" hidden="false" customHeight="false" outlineLevel="0" collapsed="false">
      <c r="A463" s="7" t="s">
        <v>475</v>
      </c>
      <c r="B463" s="8" t="n">
        <v>0</v>
      </c>
      <c r="C463" s="9" t="n">
        <v>0</v>
      </c>
      <c r="D463" s="9" t="n">
        <v>36.1428571428571</v>
      </c>
    </row>
    <row r="464" customFormat="false" ht="12.75" hidden="false" customHeight="false" outlineLevel="0" collapsed="false">
      <c r="A464" s="7" t="s">
        <v>476</v>
      </c>
      <c r="B464" s="8" t="n">
        <v>1</v>
      </c>
      <c r="C464" s="9" t="n">
        <v>8.57142857142857</v>
      </c>
      <c r="D464" s="9" t="n">
        <v>36.1428571428571</v>
      </c>
    </row>
    <row r="465" customFormat="false" ht="12.75" hidden="false" customHeight="false" outlineLevel="0" collapsed="false">
      <c r="A465" s="7" t="s">
        <v>477</v>
      </c>
      <c r="B465" s="8" t="n">
        <v>1</v>
      </c>
      <c r="C465" s="9" t="n">
        <v>17</v>
      </c>
      <c r="D465" s="9" t="n">
        <v>36.1428571428571</v>
      </c>
    </row>
    <row r="466" customFormat="false" ht="12.75" hidden="false" customHeight="false" outlineLevel="0" collapsed="false">
      <c r="A466" s="7" t="s">
        <v>478</v>
      </c>
      <c r="B466" s="8" t="n">
        <v>0</v>
      </c>
      <c r="C466" s="9" t="n">
        <v>0</v>
      </c>
      <c r="D466" s="9" t="n">
        <v>36.1428571428571</v>
      </c>
    </row>
    <row r="467" customFormat="false" ht="12.75" hidden="false" customHeight="false" outlineLevel="0" collapsed="false">
      <c r="A467" s="7" t="s">
        <v>479</v>
      </c>
      <c r="B467" s="8" t="n">
        <v>2</v>
      </c>
      <c r="C467" s="9" t="n">
        <v>23</v>
      </c>
      <c r="D467" s="9" t="n">
        <v>36.1428571428571</v>
      </c>
    </row>
    <row r="468" customFormat="false" ht="12.75" hidden="false" customHeight="false" outlineLevel="0" collapsed="false">
      <c r="A468" s="7" t="s">
        <v>480</v>
      </c>
      <c r="B468" s="8" t="n">
        <v>1</v>
      </c>
      <c r="C468" s="9" t="n">
        <v>31.5714285714286</v>
      </c>
      <c r="D468" s="9" t="n">
        <v>36.1428571428571</v>
      </c>
    </row>
    <row r="469" customFormat="false" ht="12.75" hidden="false" customHeight="false" outlineLevel="0" collapsed="false">
      <c r="A469" s="7" t="s">
        <v>481</v>
      </c>
      <c r="B469" s="8" t="n">
        <v>0</v>
      </c>
      <c r="C469" s="9" t="n">
        <v>0</v>
      </c>
      <c r="D469" s="9" t="n">
        <v>36.1428571428571</v>
      </c>
    </row>
    <row r="470" customFormat="false" ht="12.75" hidden="false" customHeight="false" outlineLevel="0" collapsed="false">
      <c r="A470" s="7" t="s">
        <v>482</v>
      </c>
      <c r="B470" s="8" t="n">
        <v>4</v>
      </c>
      <c r="C470" s="9" t="n">
        <v>30.4285714285714</v>
      </c>
      <c r="D470" s="9" t="n">
        <v>36.1428571428571</v>
      </c>
    </row>
    <row r="471" customFormat="false" ht="12.75" hidden="false" customHeight="false" outlineLevel="0" collapsed="false">
      <c r="A471" s="7" t="s">
        <v>483</v>
      </c>
      <c r="B471" s="8" t="n">
        <v>0</v>
      </c>
      <c r="C471" s="9" t="n">
        <v>0</v>
      </c>
      <c r="D471" s="9" t="n">
        <v>36.1428571428571</v>
      </c>
    </row>
    <row r="472" customFormat="false" ht="12.75" hidden="false" customHeight="false" outlineLevel="0" collapsed="false">
      <c r="A472" s="7" t="s">
        <v>484</v>
      </c>
      <c r="B472" s="8" t="n">
        <v>1</v>
      </c>
      <c r="C472" s="9" t="n">
        <v>2.42857142857143</v>
      </c>
      <c r="D472" s="9" t="n">
        <v>36.1428571428571</v>
      </c>
    </row>
    <row r="473" customFormat="false" ht="12.75" hidden="false" customHeight="false" outlineLevel="0" collapsed="false">
      <c r="A473" s="7" t="s">
        <v>485</v>
      </c>
      <c r="B473" s="8" t="n">
        <v>0</v>
      </c>
      <c r="C473" s="9" t="n">
        <v>0</v>
      </c>
      <c r="D473" s="9" t="n">
        <v>36.1428571428571</v>
      </c>
    </row>
    <row r="474" customFormat="false" ht="12.75" hidden="false" customHeight="false" outlineLevel="0" collapsed="false">
      <c r="A474" s="7" t="s">
        <v>486</v>
      </c>
      <c r="B474" s="8" t="n">
        <v>0</v>
      </c>
      <c r="C474" s="9" t="n">
        <v>0</v>
      </c>
      <c r="D474" s="9" t="n">
        <v>36.1428571428571</v>
      </c>
    </row>
    <row r="475" customFormat="false" ht="12.75" hidden="false" customHeight="false" outlineLevel="0" collapsed="false">
      <c r="A475" s="7" t="s">
        <v>487</v>
      </c>
      <c r="B475" s="8" t="n">
        <v>2</v>
      </c>
      <c r="C475" s="9" t="n">
        <v>33.7142857142857</v>
      </c>
      <c r="D475" s="9" t="n">
        <v>36.1428571428571</v>
      </c>
    </row>
    <row r="476" customFormat="false" ht="12.75" hidden="false" customHeight="false" outlineLevel="0" collapsed="false">
      <c r="A476" s="7" t="s">
        <v>488</v>
      </c>
      <c r="B476" s="8" t="n">
        <v>0</v>
      </c>
      <c r="C476" s="9" t="n">
        <v>0</v>
      </c>
      <c r="D476" s="9" t="n">
        <v>36.1428571428571</v>
      </c>
    </row>
    <row r="477" customFormat="false" ht="12.75" hidden="false" customHeight="false" outlineLevel="0" collapsed="false">
      <c r="A477" s="7" t="s">
        <v>489</v>
      </c>
      <c r="B477" s="8" t="n">
        <v>0</v>
      </c>
      <c r="C477" s="9" t="n">
        <v>0</v>
      </c>
      <c r="D477" s="9" t="n">
        <v>36.1428571428571</v>
      </c>
    </row>
    <row r="478" customFormat="false" ht="12.75" hidden="false" customHeight="false" outlineLevel="0" collapsed="false">
      <c r="A478" s="7" t="s">
        <v>490</v>
      </c>
      <c r="B478" s="8" t="n">
        <v>4</v>
      </c>
      <c r="C478" s="9" t="n">
        <v>36</v>
      </c>
      <c r="D478" s="9" t="n">
        <v>36.1428571428571</v>
      </c>
    </row>
    <row r="479" customFormat="false" ht="12.75" hidden="false" customHeight="false" outlineLevel="0" collapsed="false">
      <c r="A479" s="7" t="s">
        <v>491</v>
      </c>
      <c r="B479" s="8" t="n">
        <v>0</v>
      </c>
      <c r="C479" s="9" t="n">
        <v>0</v>
      </c>
      <c r="D479" s="9" t="n">
        <v>36.1428571428571</v>
      </c>
    </row>
    <row r="480" customFormat="false" ht="12.75" hidden="false" customHeight="false" outlineLevel="0" collapsed="false">
      <c r="A480" s="7" t="s">
        <v>492</v>
      </c>
      <c r="B480" s="8" t="n">
        <v>0</v>
      </c>
      <c r="C480" s="9" t="n">
        <v>0</v>
      </c>
      <c r="D480" s="9" t="n">
        <v>36</v>
      </c>
    </row>
    <row r="481" customFormat="false" ht="12.75" hidden="false" customHeight="false" outlineLevel="0" collapsed="false">
      <c r="A481" s="7" t="s">
        <v>493</v>
      </c>
      <c r="B481" s="8" t="n">
        <v>2</v>
      </c>
      <c r="C481" s="9" t="n">
        <v>21.2857142857143</v>
      </c>
      <c r="D481" s="9" t="n">
        <v>36</v>
      </c>
    </row>
    <row r="482" customFormat="false" ht="12.75" hidden="false" customHeight="false" outlineLevel="0" collapsed="false">
      <c r="A482" s="7" t="s">
        <v>494</v>
      </c>
      <c r="B482" s="8" t="n">
        <v>1</v>
      </c>
      <c r="C482" s="9" t="n">
        <v>21.5714285714286</v>
      </c>
      <c r="D482" s="9" t="n">
        <v>36</v>
      </c>
    </row>
    <row r="483" customFormat="false" ht="12.75" hidden="false" customHeight="false" outlineLevel="0" collapsed="false">
      <c r="A483" s="7" t="s">
        <v>495</v>
      </c>
      <c r="B483" s="8" t="n">
        <v>0</v>
      </c>
      <c r="C483" s="9" t="n">
        <v>0</v>
      </c>
      <c r="D483" s="9" t="n">
        <v>36</v>
      </c>
    </row>
    <row r="484" customFormat="false" ht="12.75" hidden="false" customHeight="false" outlineLevel="0" collapsed="false">
      <c r="A484" s="7" t="s">
        <v>496</v>
      </c>
      <c r="B484" s="8" t="n">
        <v>1</v>
      </c>
      <c r="C484" s="9" t="n">
        <v>8.57142857142857</v>
      </c>
      <c r="D484" s="9" t="n">
        <v>36</v>
      </c>
    </row>
    <row r="485" customFormat="false" ht="12.75" hidden="false" customHeight="false" outlineLevel="0" collapsed="false">
      <c r="A485" s="7" t="s">
        <v>497</v>
      </c>
      <c r="B485" s="8" t="n">
        <v>0</v>
      </c>
      <c r="C485" s="9" t="n">
        <v>0</v>
      </c>
      <c r="D485" s="9" t="n">
        <v>36</v>
      </c>
    </row>
    <row r="486" customFormat="false" ht="12.75" hidden="false" customHeight="false" outlineLevel="0" collapsed="false">
      <c r="A486" s="7" t="s">
        <v>498</v>
      </c>
      <c r="B486" s="8" t="n">
        <v>11</v>
      </c>
      <c r="C486" s="9" t="n">
        <v>33.1428571428571</v>
      </c>
      <c r="D486" s="9" t="n">
        <v>36</v>
      </c>
    </row>
    <row r="487" customFormat="false" ht="12.75" hidden="false" customHeight="false" outlineLevel="0" collapsed="false">
      <c r="A487" s="7" t="s">
        <v>499</v>
      </c>
      <c r="B487" s="8" t="n">
        <v>0</v>
      </c>
      <c r="C487" s="9" t="n">
        <v>0</v>
      </c>
      <c r="D487" s="9" t="n">
        <v>36</v>
      </c>
    </row>
    <row r="488" customFormat="false" ht="12.75" hidden="false" customHeight="false" outlineLevel="0" collapsed="false">
      <c r="A488" s="7" t="s">
        <v>500</v>
      </c>
      <c r="B488" s="8" t="n">
        <v>4</v>
      </c>
      <c r="C488" s="9" t="n">
        <v>9</v>
      </c>
      <c r="D488" s="9" t="n">
        <v>36</v>
      </c>
    </row>
    <row r="489" customFormat="false" ht="12.75" hidden="false" customHeight="false" outlineLevel="0" collapsed="false">
      <c r="A489" s="7" t="s">
        <v>501</v>
      </c>
      <c r="B489" s="8" t="n">
        <v>0</v>
      </c>
      <c r="C489" s="9" t="n">
        <v>0</v>
      </c>
      <c r="D489" s="9" t="n">
        <v>36</v>
      </c>
    </row>
    <row r="490" customFormat="false" ht="12.75" hidden="false" customHeight="false" outlineLevel="0" collapsed="false">
      <c r="A490" s="7" t="s">
        <v>502</v>
      </c>
      <c r="B490" s="8" t="n">
        <v>0</v>
      </c>
      <c r="C490" s="9" t="n">
        <v>0</v>
      </c>
      <c r="D490" s="9" t="n">
        <v>36</v>
      </c>
    </row>
    <row r="491" customFormat="false" ht="12.75" hidden="false" customHeight="false" outlineLevel="0" collapsed="false">
      <c r="A491" s="7" t="s">
        <v>503</v>
      </c>
      <c r="B491" s="8" t="n">
        <v>0</v>
      </c>
      <c r="C491" s="9" t="n">
        <v>0</v>
      </c>
      <c r="D491" s="9" t="n">
        <v>36</v>
      </c>
    </row>
    <row r="492" customFormat="false" ht="12.75" hidden="false" customHeight="false" outlineLevel="0" collapsed="false">
      <c r="A492" s="7" t="s">
        <v>504</v>
      </c>
      <c r="B492" s="8" t="n">
        <v>4</v>
      </c>
      <c r="C492" s="9" t="n">
        <v>17.4285714285714</v>
      </c>
      <c r="D492" s="9" t="n">
        <v>36</v>
      </c>
    </row>
    <row r="493" customFormat="false" ht="12.75" hidden="false" customHeight="false" outlineLevel="0" collapsed="false">
      <c r="A493" s="7" t="s">
        <v>505</v>
      </c>
      <c r="B493" s="8" t="n">
        <v>0</v>
      </c>
      <c r="C493" s="9" t="n">
        <v>0</v>
      </c>
      <c r="D493" s="9" t="n">
        <v>36</v>
      </c>
    </row>
    <row r="494" customFormat="false" ht="12.75" hidden="false" customHeight="false" outlineLevel="0" collapsed="false">
      <c r="A494" s="7" t="s">
        <v>506</v>
      </c>
      <c r="B494" s="8" t="n">
        <v>3</v>
      </c>
      <c r="C494" s="9" t="n">
        <v>30.4285714285714</v>
      </c>
      <c r="D494" s="9" t="n">
        <v>36</v>
      </c>
    </row>
    <row r="495" customFormat="false" ht="12.75" hidden="false" customHeight="false" outlineLevel="0" collapsed="false">
      <c r="A495" s="7" t="s">
        <v>507</v>
      </c>
      <c r="B495" s="8" t="n">
        <v>0</v>
      </c>
      <c r="C495" s="9" t="n">
        <v>0</v>
      </c>
      <c r="D495" s="9" t="n">
        <v>36</v>
      </c>
    </row>
    <row r="496" customFormat="false" ht="12.75" hidden="false" customHeight="false" outlineLevel="0" collapsed="false">
      <c r="A496" s="7" t="s">
        <v>508</v>
      </c>
      <c r="B496" s="8" t="n">
        <v>1</v>
      </c>
      <c r="C496" s="9" t="n">
        <v>36</v>
      </c>
      <c r="D496" s="9" t="n">
        <v>36</v>
      </c>
    </row>
    <row r="497" customFormat="false" ht="12.75" hidden="false" customHeight="false" outlineLevel="0" collapsed="false">
      <c r="A497" s="7" t="s">
        <v>509</v>
      </c>
      <c r="B497" s="8" t="n">
        <v>1</v>
      </c>
      <c r="C497" s="9" t="n">
        <v>2.14285714285714</v>
      </c>
      <c r="D497" s="9" t="n">
        <v>36</v>
      </c>
    </row>
    <row r="498" customFormat="false" ht="12.75" hidden="false" customHeight="false" outlineLevel="0" collapsed="false">
      <c r="A498" s="7" t="s">
        <v>510</v>
      </c>
      <c r="B498" s="8" t="n">
        <v>0</v>
      </c>
      <c r="C498" s="9" t="n">
        <v>0</v>
      </c>
      <c r="D498" s="9" t="n">
        <v>36</v>
      </c>
    </row>
    <row r="499" customFormat="false" ht="12.75" hidden="false" customHeight="false" outlineLevel="0" collapsed="false">
      <c r="A499" s="7" t="s">
        <v>511</v>
      </c>
      <c r="B499" s="8" t="n">
        <v>0</v>
      </c>
      <c r="C499" s="9" t="n">
        <v>0</v>
      </c>
      <c r="D499" s="9" t="n">
        <v>36</v>
      </c>
    </row>
    <row r="500" customFormat="false" ht="12.75" hidden="false" customHeight="false" outlineLevel="0" collapsed="false">
      <c r="A500" s="7" t="s">
        <v>512</v>
      </c>
      <c r="B500" s="8" t="n">
        <v>6</v>
      </c>
      <c r="C500" s="9" t="n">
        <v>26.5714285714286</v>
      </c>
      <c r="D500" s="9" t="n">
        <v>36</v>
      </c>
    </row>
    <row r="501" customFormat="false" ht="12.75" hidden="false" customHeight="false" outlineLevel="0" collapsed="false">
      <c r="A501" s="7" t="s">
        <v>513</v>
      </c>
      <c r="B501" s="8" t="n">
        <v>3</v>
      </c>
      <c r="C501" s="9" t="n">
        <v>5.57142857142857</v>
      </c>
      <c r="D501" s="9" t="n">
        <v>36</v>
      </c>
    </row>
    <row r="502" customFormat="false" ht="12.75" hidden="false" customHeight="false" outlineLevel="0" collapsed="false">
      <c r="A502" s="7" t="s">
        <v>514</v>
      </c>
      <c r="B502" s="8" t="n">
        <v>0</v>
      </c>
      <c r="C502" s="9" t="n">
        <v>0</v>
      </c>
      <c r="D502" s="9" t="n">
        <v>36</v>
      </c>
    </row>
    <row r="503" customFormat="false" ht="12.75" hidden="false" customHeight="false" outlineLevel="0" collapsed="false">
      <c r="A503" s="7" t="s">
        <v>515</v>
      </c>
      <c r="B503" s="8" t="n">
        <v>0</v>
      </c>
      <c r="C503" s="9" t="n">
        <v>0</v>
      </c>
      <c r="D503" s="9" t="n">
        <v>36</v>
      </c>
    </row>
    <row r="504" customFormat="false" ht="12.75" hidden="false" customHeight="false" outlineLevel="0" collapsed="false">
      <c r="A504" s="7" t="s">
        <v>516</v>
      </c>
      <c r="B504" s="8" t="n">
        <v>0</v>
      </c>
      <c r="C504" s="9" t="n">
        <v>0</v>
      </c>
      <c r="D504" s="9" t="n">
        <v>36</v>
      </c>
    </row>
    <row r="505" customFormat="false" ht="12.75" hidden="false" customHeight="false" outlineLevel="0" collapsed="false">
      <c r="A505" s="7" t="s">
        <v>517</v>
      </c>
      <c r="B505" s="8" t="n">
        <v>0</v>
      </c>
      <c r="C505" s="9" t="n">
        <v>0</v>
      </c>
      <c r="D505" s="9" t="n">
        <v>35.8571428571429</v>
      </c>
    </row>
    <row r="506" customFormat="false" ht="12.75" hidden="false" customHeight="false" outlineLevel="0" collapsed="false">
      <c r="A506" s="7" t="s">
        <v>518</v>
      </c>
      <c r="B506" s="8" t="n">
        <v>2</v>
      </c>
      <c r="C506" s="9" t="n">
        <v>14.2857142857143</v>
      </c>
      <c r="D506" s="9" t="n">
        <v>35.8571428571429</v>
      </c>
    </row>
    <row r="507" customFormat="false" ht="12.75" hidden="false" customHeight="false" outlineLevel="0" collapsed="false">
      <c r="A507" s="7" t="s">
        <v>519</v>
      </c>
      <c r="B507" s="8" t="n">
        <v>0</v>
      </c>
      <c r="C507" s="9" t="n">
        <v>0</v>
      </c>
      <c r="D507" s="9" t="n">
        <v>35.8571428571429</v>
      </c>
    </row>
    <row r="508" customFormat="false" ht="12.75" hidden="false" customHeight="false" outlineLevel="0" collapsed="false">
      <c r="A508" s="7" t="s">
        <v>520</v>
      </c>
      <c r="B508" s="8" t="n">
        <v>2</v>
      </c>
      <c r="C508" s="9" t="n">
        <v>31</v>
      </c>
      <c r="D508" s="9" t="n">
        <v>35.8571428571429</v>
      </c>
    </row>
    <row r="509" customFormat="false" ht="12.75" hidden="false" customHeight="false" outlineLevel="0" collapsed="false">
      <c r="A509" s="7" t="s">
        <v>521</v>
      </c>
      <c r="B509" s="8" t="n">
        <v>0</v>
      </c>
      <c r="C509" s="9" t="n">
        <v>0</v>
      </c>
      <c r="D509" s="9" t="n">
        <v>35.8571428571429</v>
      </c>
    </row>
    <row r="510" customFormat="false" ht="12.75" hidden="false" customHeight="false" outlineLevel="0" collapsed="false">
      <c r="A510" s="7" t="s">
        <v>522</v>
      </c>
      <c r="B510" s="8" t="n">
        <v>18</v>
      </c>
      <c r="C510" s="9" t="n">
        <v>35.1428571428571</v>
      </c>
      <c r="D510" s="9" t="n">
        <v>35.8571428571429</v>
      </c>
    </row>
    <row r="511" customFormat="false" ht="12.75" hidden="false" customHeight="false" outlineLevel="0" collapsed="false">
      <c r="A511" s="7" t="s">
        <v>523</v>
      </c>
      <c r="B511" s="8" t="n">
        <v>0</v>
      </c>
      <c r="C511" s="9" t="n">
        <v>0</v>
      </c>
      <c r="D511" s="9" t="n">
        <v>35.8571428571429</v>
      </c>
    </row>
    <row r="512" customFormat="false" ht="12.75" hidden="false" customHeight="false" outlineLevel="0" collapsed="false">
      <c r="A512" s="7" t="s">
        <v>524</v>
      </c>
      <c r="B512" s="8" t="n">
        <v>1</v>
      </c>
      <c r="C512" s="9" t="n">
        <v>5.28571428571429</v>
      </c>
      <c r="D512" s="9" t="n">
        <v>35.8571428571429</v>
      </c>
    </row>
    <row r="513" customFormat="false" ht="12.75" hidden="false" customHeight="false" outlineLevel="0" collapsed="false">
      <c r="A513" s="7" t="s">
        <v>525</v>
      </c>
      <c r="B513" s="8" t="n">
        <v>0</v>
      </c>
      <c r="C513" s="9" t="n">
        <v>0</v>
      </c>
      <c r="D513" s="9" t="n">
        <v>35.8571428571429</v>
      </c>
    </row>
    <row r="514" customFormat="false" ht="12.75" hidden="false" customHeight="false" outlineLevel="0" collapsed="false">
      <c r="A514" s="7" t="s">
        <v>526</v>
      </c>
      <c r="B514" s="8" t="n">
        <v>1</v>
      </c>
      <c r="C514" s="9" t="n">
        <v>7.85714285714286</v>
      </c>
      <c r="D514" s="9" t="n">
        <v>35.8571428571429</v>
      </c>
    </row>
    <row r="515" customFormat="false" ht="12.75" hidden="false" customHeight="false" outlineLevel="0" collapsed="false">
      <c r="A515" s="7" t="s">
        <v>527</v>
      </c>
      <c r="B515" s="8" t="n">
        <v>0</v>
      </c>
      <c r="C515" s="9" t="n">
        <v>0</v>
      </c>
      <c r="D515" s="9" t="n">
        <v>35.8571428571429</v>
      </c>
    </row>
    <row r="516" customFormat="false" ht="12.75" hidden="false" customHeight="false" outlineLevel="0" collapsed="false">
      <c r="A516" s="7" t="s">
        <v>528</v>
      </c>
      <c r="B516" s="8" t="n">
        <v>0</v>
      </c>
      <c r="C516" s="9" t="n">
        <v>0</v>
      </c>
      <c r="D516" s="9" t="n">
        <v>35.8571428571429</v>
      </c>
    </row>
    <row r="517" customFormat="false" ht="12.75" hidden="false" customHeight="false" outlineLevel="0" collapsed="false">
      <c r="A517" s="7" t="s">
        <v>529</v>
      </c>
      <c r="B517" s="8" t="n">
        <v>0</v>
      </c>
      <c r="C517" s="9" t="n">
        <v>0</v>
      </c>
      <c r="D517" s="9" t="n">
        <v>35.8571428571429</v>
      </c>
    </row>
    <row r="518" customFormat="false" ht="12.75" hidden="false" customHeight="false" outlineLevel="0" collapsed="false">
      <c r="A518" s="7" t="s">
        <v>530</v>
      </c>
      <c r="B518" s="8" t="n">
        <v>5</v>
      </c>
      <c r="C518" s="9" t="n">
        <v>29.5714285714286</v>
      </c>
      <c r="D518" s="9" t="n">
        <v>35.8571428571429</v>
      </c>
    </row>
    <row r="519" customFormat="false" ht="12.75" hidden="false" customHeight="false" outlineLevel="0" collapsed="false">
      <c r="A519" s="7" t="s">
        <v>531</v>
      </c>
      <c r="B519" s="8" t="n">
        <v>0</v>
      </c>
      <c r="C519" s="9" t="n">
        <v>0</v>
      </c>
      <c r="D519" s="9" t="n">
        <v>35.8571428571429</v>
      </c>
    </row>
    <row r="520" customFormat="false" ht="12.75" hidden="false" customHeight="false" outlineLevel="0" collapsed="false">
      <c r="A520" s="7" t="s">
        <v>532</v>
      </c>
      <c r="B520" s="8" t="n">
        <v>1</v>
      </c>
      <c r="C520" s="9" t="n">
        <v>35.8571428571429</v>
      </c>
      <c r="D520" s="9" t="n">
        <v>35.8571428571429</v>
      </c>
    </row>
    <row r="521" customFormat="false" ht="12.75" hidden="false" customHeight="false" outlineLevel="0" collapsed="false">
      <c r="A521" s="7" t="s">
        <v>533</v>
      </c>
      <c r="B521" s="8" t="n">
        <v>0</v>
      </c>
      <c r="C521" s="9" t="n">
        <v>0</v>
      </c>
      <c r="D521" s="9" t="n">
        <v>35.8571428571429</v>
      </c>
    </row>
    <row r="522" customFormat="false" ht="12.75" hidden="false" customHeight="false" outlineLevel="0" collapsed="false">
      <c r="A522" s="7" t="s">
        <v>534</v>
      </c>
      <c r="B522" s="8" t="n">
        <v>6</v>
      </c>
      <c r="C522" s="9" t="n">
        <v>34.8571428571429</v>
      </c>
      <c r="D522" s="9" t="n">
        <v>35.8571428571429</v>
      </c>
    </row>
    <row r="523" customFormat="false" ht="12.75" hidden="false" customHeight="false" outlineLevel="0" collapsed="false">
      <c r="A523" s="7" t="s">
        <v>535</v>
      </c>
      <c r="B523" s="8" t="n">
        <v>0</v>
      </c>
      <c r="C523" s="9" t="n">
        <v>0</v>
      </c>
      <c r="D523" s="9" t="n">
        <v>35.8571428571429</v>
      </c>
    </row>
    <row r="524" customFormat="false" ht="12.75" hidden="false" customHeight="false" outlineLevel="0" collapsed="false">
      <c r="A524" s="7" t="s">
        <v>536</v>
      </c>
      <c r="B524" s="8" t="n">
        <v>2</v>
      </c>
      <c r="C524" s="9" t="n">
        <v>11.1428571428571</v>
      </c>
      <c r="D524" s="9" t="n">
        <v>35.8571428571429</v>
      </c>
    </row>
    <row r="525" customFormat="false" ht="12.75" hidden="false" customHeight="false" outlineLevel="0" collapsed="false">
      <c r="A525" s="7" t="s">
        <v>537</v>
      </c>
      <c r="B525" s="8" t="n">
        <v>0</v>
      </c>
      <c r="C525" s="9" t="n">
        <v>0</v>
      </c>
      <c r="D525" s="9" t="n">
        <v>35.8571428571429</v>
      </c>
    </row>
    <row r="526" customFormat="false" ht="12.75" hidden="false" customHeight="false" outlineLevel="0" collapsed="false">
      <c r="A526" s="7" t="s">
        <v>538</v>
      </c>
      <c r="B526" s="8" t="n">
        <v>0</v>
      </c>
      <c r="C526" s="9" t="n">
        <v>0</v>
      </c>
      <c r="D526" s="9" t="n">
        <v>35.8571428571429</v>
      </c>
    </row>
    <row r="527" customFormat="false" ht="12.75" hidden="false" customHeight="false" outlineLevel="0" collapsed="false">
      <c r="A527" s="7" t="s">
        <v>539</v>
      </c>
      <c r="B527" s="8" t="n">
        <v>2</v>
      </c>
      <c r="C527" s="9" t="n">
        <v>22.7142857142857</v>
      </c>
      <c r="D527" s="9" t="n">
        <v>35.8571428571429</v>
      </c>
    </row>
    <row r="528" customFormat="false" ht="12.75" hidden="false" customHeight="false" outlineLevel="0" collapsed="false">
      <c r="A528" s="7" t="s">
        <v>540</v>
      </c>
      <c r="B528" s="8" t="n">
        <v>0</v>
      </c>
      <c r="C528" s="9" t="n">
        <v>0</v>
      </c>
      <c r="D528" s="9" t="n">
        <v>35.8571428571429</v>
      </c>
    </row>
    <row r="529" customFormat="false" ht="12.75" hidden="false" customHeight="false" outlineLevel="0" collapsed="false">
      <c r="A529" s="7" t="s">
        <v>541</v>
      </c>
      <c r="B529" s="8" t="n">
        <v>1</v>
      </c>
      <c r="C529" s="9" t="n">
        <v>29.8571428571429</v>
      </c>
      <c r="D529" s="9" t="n">
        <v>35.8571428571429</v>
      </c>
    </row>
    <row r="530" customFormat="false" ht="12.75" hidden="false" customHeight="false" outlineLevel="0" collapsed="false">
      <c r="A530" s="7" t="s">
        <v>542</v>
      </c>
      <c r="B530" s="8" t="n">
        <v>1</v>
      </c>
      <c r="C530" s="9" t="n">
        <v>20.8571428571429</v>
      </c>
      <c r="D530" s="9" t="n">
        <v>35.7142857142857</v>
      </c>
    </row>
    <row r="531" customFormat="false" ht="12.75" hidden="false" customHeight="false" outlineLevel="0" collapsed="false">
      <c r="A531" s="7" t="s">
        <v>543</v>
      </c>
      <c r="B531" s="8" t="n">
        <v>0</v>
      </c>
      <c r="C531" s="9" t="n">
        <v>0</v>
      </c>
      <c r="D531" s="9" t="n">
        <v>35.7142857142857</v>
      </c>
    </row>
    <row r="532" customFormat="false" ht="12.75" hidden="false" customHeight="false" outlineLevel="0" collapsed="false">
      <c r="A532" s="7" t="s">
        <v>544</v>
      </c>
      <c r="B532" s="8" t="n">
        <v>0</v>
      </c>
      <c r="C532" s="9" t="n">
        <v>0</v>
      </c>
      <c r="D532" s="9" t="n">
        <v>35.7142857142857</v>
      </c>
    </row>
    <row r="533" customFormat="false" ht="12.75" hidden="false" customHeight="false" outlineLevel="0" collapsed="false">
      <c r="A533" s="7" t="s">
        <v>545</v>
      </c>
      <c r="B533" s="8" t="n">
        <v>1</v>
      </c>
      <c r="C533" s="9" t="n">
        <v>12.8571428571429</v>
      </c>
      <c r="D533" s="9" t="n">
        <v>35.7142857142857</v>
      </c>
    </row>
    <row r="534" customFormat="false" ht="12.75" hidden="false" customHeight="false" outlineLevel="0" collapsed="false">
      <c r="A534" s="7" t="s">
        <v>546</v>
      </c>
      <c r="B534" s="8" t="n">
        <v>0</v>
      </c>
      <c r="C534" s="9" t="n">
        <v>0</v>
      </c>
      <c r="D534" s="9" t="n">
        <v>35.7142857142857</v>
      </c>
    </row>
    <row r="535" customFormat="false" ht="12.75" hidden="false" customHeight="false" outlineLevel="0" collapsed="false">
      <c r="A535" s="7" t="s">
        <v>547</v>
      </c>
      <c r="B535" s="8" t="n">
        <v>1</v>
      </c>
      <c r="C535" s="9" t="n">
        <v>4.57142857142857</v>
      </c>
      <c r="D535" s="9" t="n">
        <v>35.7142857142857</v>
      </c>
    </row>
    <row r="536" customFormat="false" ht="12.75" hidden="false" customHeight="false" outlineLevel="0" collapsed="false">
      <c r="A536" s="7" t="s">
        <v>548</v>
      </c>
      <c r="B536" s="8" t="n">
        <v>2</v>
      </c>
      <c r="C536" s="9" t="n">
        <v>29.4285714285714</v>
      </c>
      <c r="D536" s="9" t="n">
        <v>35.7142857142857</v>
      </c>
    </row>
    <row r="537" customFormat="false" ht="12.75" hidden="false" customHeight="false" outlineLevel="0" collapsed="false">
      <c r="A537" s="7" t="s">
        <v>549</v>
      </c>
      <c r="B537" s="8" t="n">
        <v>0</v>
      </c>
      <c r="C537" s="9" t="n">
        <v>0</v>
      </c>
      <c r="D537" s="9" t="n">
        <v>35.7142857142857</v>
      </c>
    </row>
    <row r="538" customFormat="false" ht="12.75" hidden="false" customHeight="false" outlineLevel="0" collapsed="false">
      <c r="A538" s="7" t="s">
        <v>550</v>
      </c>
      <c r="B538" s="8" t="n">
        <v>0</v>
      </c>
      <c r="C538" s="9" t="n">
        <v>0</v>
      </c>
      <c r="D538" s="9" t="n">
        <v>35.7142857142857</v>
      </c>
    </row>
    <row r="539" customFormat="false" ht="12.75" hidden="false" customHeight="false" outlineLevel="0" collapsed="false">
      <c r="A539" s="7" t="s">
        <v>551</v>
      </c>
      <c r="B539" s="8" t="n">
        <v>0</v>
      </c>
      <c r="C539" s="9" t="n">
        <v>0</v>
      </c>
      <c r="D539" s="9" t="n">
        <v>35.7142857142857</v>
      </c>
    </row>
    <row r="540" customFormat="false" ht="12.75" hidden="false" customHeight="false" outlineLevel="0" collapsed="false">
      <c r="A540" s="7" t="s">
        <v>552</v>
      </c>
      <c r="B540" s="8" t="n">
        <v>1</v>
      </c>
      <c r="C540" s="9" t="n">
        <v>0.142857142857143</v>
      </c>
      <c r="D540" s="9" t="n">
        <v>35.7142857142857</v>
      </c>
    </row>
    <row r="541" customFormat="false" ht="12.75" hidden="false" customHeight="false" outlineLevel="0" collapsed="false">
      <c r="A541" s="7" t="s">
        <v>553</v>
      </c>
      <c r="B541" s="8" t="n">
        <v>0</v>
      </c>
      <c r="C541" s="9" t="n">
        <v>0</v>
      </c>
      <c r="D541" s="9" t="n">
        <v>35.7142857142857</v>
      </c>
    </row>
    <row r="542" customFormat="false" ht="12.75" hidden="false" customHeight="false" outlineLevel="0" collapsed="false">
      <c r="A542" s="7" t="s">
        <v>554</v>
      </c>
      <c r="B542" s="8" t="n">
        <v>2</v>
      </c>
      <c r="C542" s="9" t="n">
        <v>31.7142857142857</v>
      </c>
      <c r="D542" s="9" t="n">
        <v>35.7142857142857</v>
      </c>
    </row>
    <row r="543" customFormat="false" ht="12.75" hidden="false" customHeight="false" outlineLevel="0" collapsed="false">
      <c r="A543" s="7" t="s">
        <v>555</v>
      </c>
      <c r="B543" s="8" t="n">
        <v>0</v>
      </c>
      <c r="C543" s="9" t="n">
        <v>0</v>
      </c>
      <c r="D543" s="9" t="n">
        <v>35.7142857142857</v>
      </c>
    </row>
    <row r="544" customFormat="false" ht="12.75" hidden="false" customHeight="false" outlineLevel="0" collapsed="false">
      <c r="A544" s="7" t="s">
        <v>556</v>
      </c>
      <c r="B544" s="8" t="n">
        <v>2</v>
      </c>
      <c r="C544" s="9" t="n">
        <v>22.4285714285714</v>
      </c>
      <c r="D544" s="9" t="n">
        <v>35.7142857142857</v>
      </c>
    </row>
    <row r="545" customFormat="false" ht="12.75" hidden="false" customHeight="false" outlineLevel="0" collapsed="false">
      <c r="A545" s="7" t="s">
        <v>557</v>
      </c>
      <c r="B545" s="8" t="n">
        <v>0</v>
      </c>
      <c r="C545" s="9" t="n">
        <v>0</v>
      </c>
      <c r="D545" s="9" t="n">
        <v>35.7142857142857</v>
      </c>
    </row>
    <row r="546" customFormat="false" ht="12.75" hidden="false" customHeight="false" outlineLevel="0" collapsed="false">
      <c r="A546" s="7" t="s">
        <v>558</v>
      </c>
      <c r="B546" s="8" t="n">
        <v>0</v>
      </c>
      <c r="C546" s="9" t="n">
        <v>0</v>
      </c>
      <c r="D546" s="9" t="n">
        <v>35.7142857142857</v>
      </c>
    </row>
    <row r="547" customFormat="false" ht="12.75" hidden="false" customHeight="false" outlineLevel="0" collapsed="false">
      <c r="A547" s="7" t="s">
        <v>559</v>
      </c>
      <c r="B547" s="8" t="n">
        <v>0</v>
      </c>
      <c r="C547" s="9" t="n">
        <v>0</v>
      </c>
      <c r="D547" s="9" t="n">
        <v>35.7142857142857</v>
      </c>
    </row>
    <row r="548" customFormat="false" ht="12.75" hidden="false" customHeight="false" outlineLevel="0" collapsed="false">
      <c r="A548" s="7" t="s">
        <v>560</v>
      </c>
      <c r="B548" s="8" t="n">
        <v>0</v>
      </c>
      <c r="C548" s="9" t="n">
        <v>0</v>
      </c>
      <c r="D548" s="9" t="n">
        <v>35.7142857142857</v>
      </c>
    </row>
    <row r="549" customFormat="false" ht="12.75" hidden="false" customHeight="false" outlineLevel="0" collapsed="false">
      <c r="A549" s="7" t="s">
        <v>561</v>
      </c>
      <c r="B549" s="8" t="n">
        <v>1</v>
      </c>
      <c r="C549" s="9" t="n">
        <v>22</v>
      </c>
      <c r="D549" s="9" t="n">
        <v>35.7142857142857</v>
      </c>
    </row>
    <row r="550" customFormat="false" ht="12.75" hidden="false" customHeight="false" outlineLevel="0" collapsed="false">
      <c r="A550" s="7" t="s">
        <v>562</v>
      </c>
      <c r="B550" s="8" t="n">
        <v>10</v>
      </c>
      <c r="C550" s="9" t="n">
        <v>33.5714285714286</v>
      </c>
      <c r="D550" s="9" t="n">
        <v>35.7142857142857</v>
      </c>
    </row>
    <row r="551" customFormat="false" ht="12.75" hidden="false" customHeight="false" outlineLevel="0" collapsed="false">
      <c r="A551" s="7" t="s">
        <v>563</v>
      </c>
      <c r="B551" s="8" t="n">
        <v>0</v>
      </c>
      <c r="C551" s="9" t="n">
        <v>0</v>
      </c>
      <c r="D551" s="9" t="n">
        <v>35.7142857142857</v>
      </c>
    </row>
    <row r="552" customFormat="false" ht="12.75" hidden="false" customHeight="false" outlineLevel="0" collapsed="false">
      <c r="A552" s="7" t="s">
        <v>564</v>
      </c>
      <c r="B552" s="8" t="n">
        <v>1</v>
      </c>
      <c r="C552" s="9" t="n">
        <v>6.71428571428571</v>
      </c>
      <c r="D552" s="9" t="n">
        <v>35.7142857142857</v>
      </c>
    </row>
    <row r="553" customFormat="false" ht="12.75" hidden="false" customHeight="false" outlineLevel="0" collapsed="false">
      <c r="A553" s="7" t="s">
        <v>565</v>
      </c>
      <c r="B553" s="8" t="n">
        <v>3</v>
      </c>
      <c r="C553" s="9" t="n">
        <v>3.42857142857143</v>
      </c>
      <c r="D553" s="9" t="n">
        <v>35.7142857142857</v>
      </c>
    </row>
    <row r="554" customFormat="false" ht="12.75" hidden="false" customHeight="false" outlineLevel="0" collapsed="false">
      <c r="A554" s="7" t="s">
        <v>566</v>
      </c>
      <c r="B554" s="8" t="n">
        <v>3</v>
      </c>
      <c r="C554" s="9" t="n">
        <v>23.7142857142857</v>
      </c>
      <c r="D554" s="9" t="n">
        <v>35.7142857142857</v>
      </c>
    </row>
    <row r="555" customFormat="false" ht="12.75" hidden="false" customHeight="false" outlineLevel="0" collapsed="false">
      <c r="A555" s="7" t="s">
        <v>567</v>
      </c>
      <c r="B555" s="8" t="n">
        <v>0</v>
      </c>
      <c r="C555" s="9" t="n">
        <v>0</v>
      </c>
      <c r="D555" s="9" t="n">
        <v>35.7142857142857</v>
      </c>
    </row>
    <row r="556" customFormat="false" ht="12.75" hidden="false" customHeight="false" outlineLevel="0" collapsed="false">
      <c r="A556" s="7" t="s">
        <v>568</v>
      </c>
      <c r="B556" s="8" t="n">
        <v>2</v>
      </c>
      <c r="C556" s="9" t="n">
        <v>32.4285714285714</v>
      </c>
      <c r="D556" s="9" t="n">
        <v>35.7142857142857</v>
      </c>
    </row>
    <row r="557" customFormat="false" ht="12.75" hidden="false" customHeight="false" outlineLevel="0" collapsed="false">
      <c r="A557" s="7" t="s">
        <v>569</v>
      </c>
      <c r="B557" s="8" t="n">
        <v>0</v>
      </c>
      <c r="C557" s="9" t="n">
        <v>0</v>
      </c>
      <c r="D557" s="9" t="n">
        <v>35.7142857142857</v>
      </c>
    </row>
    <row r="558" customFormat="false" ht="12.75" hidden="false" customHeight="false" outlineLevel="0" collapsed="false">
      <c r="A558" s="7" t="s">
        <v>570</v>
      </c>
      <c r="B558" s="8" t="n">
        <v>0</v>
      </c>
      <c r="C558" s="9" t="n">
        <v>0</v>
      </c>
      <c r="D558" s="9" t="n">
        <v>35.7142857142857</v>
      </c>
    </row>
    <row r="559" customFormat="false" ht="12.75" hidden="false" customHeight="false" outlineLevel="0" collapsed="false">
      <c r="A559" s="7" t="s">
        <v>571</v>
      </c>
      <c r="B559" s="8" t="n">
        <v>12</v>
      </c>
      <c r="C559" s="9" t="n">
        <v>23.8571428571429</v>
      </c>
      <c r="D559" s="9" t="n">
        <v>35.5714285714286</v>
      </c>
    </row>
    <row r="560" customFormat="false" ht="12.75" hidden="false" customHeight="false" outlineLevel="0" collapsed="false">
      <c r="A560" s="7" t="s">
        <v>572</v>
      </c>
      <c r="B560" s="8" t="n">
        <v>0</v>
      </c>
      <c r="C560" s="9" t="n">
        <v>0</v>
      </c>
      <c r="D560" s="9" t="n">
        <v>35.5714285714286</v>
      </c>
    </row>
    <row r="561" customFormat="false" ht="12.75" hidden="false" customHeight="false" outlineLevel="0" collapsed="false">
      <c r="A561" s="7" t="s">
        <v>573</v>
      </c>
      <c r="B561" s="8" t="n">
        <v>1</v>
      </c>
      <c r="C561" s="9" t="n">
        <v>7.57142857142857</v>
      </c>
      <c r="D561" s="9" t="n">
        <v>35.5714285714286</v>
      </c>
    </row>
    <row r="562" customFormat="false" ht="12.75" hidden="false" customHeight="false" outlineLevel="0" collapsed="false">
      <c r="A562" s="7" t="s">
        <v>574</v>
      </c>
      <c r="B562" s="8" t="n">
        <v>2</v>
      </c>
      <c r="C562" s="9" t="n">
        <v>29</v>
      </c>
      <c r="D562" s="9" t="n">
        <v>35.5714285714286</v>
      </c>
    </row>
    <row r="563" customFormat="false" ht="12.75" hidden="false" customHeight="false" outlineLevel="0" collapsed="false">
      <c r="A563" s="7" t="s">
        <v>575</v>
      </c>
      <c r="B563" s="8" t="n">
        <v>2</v>
      </c>
      <c r="C563" s="9" t="n">
        <v>34.4285714285714</v>
      </c>
      <c r="D563" s="9" t="n">
        <v>35.5714285714286</v>
      </c>
    </row>
    <row r="564" customFormat="false" ht="12.75" hidden="false" customHeight="false" outlineLevel="0" collapsed="false">
      <c r="A564" s="7" t="s">
        <v>576</v>
      </c>
      <c r="B564" s="8" t="n">
        <v>0</v>
      </c>
      <c r="C564" s="9" t="n">
        <v>0</v>
      </c>
      <c r="D564" s="9" t="n">
        <v>35.5714285714286</v>
      </c>
    </row>
    <row r="565" customFormat="false" ht="12.75" hidden="false" customHeight="false" outlineLevel="0" collapsed="false">
      <c r="A565" s="7" t="s">
        <v>577</v>
      </c>
      <c r="B565" s="8" t="n">
        <v>0</v>
      </c>
      <c r="C565" s="9" t="n">
        <v>0</v>
      </c>
      <c r="D565" s="9" t="n">
        <v>35.5714285714286</v>
      </c>
    </row>
    <row r="566" customFormat="false" ht="12.75" hidden="false" customHeight="false" outlineLevel="0" collapsed="false">
      <c r="A566" s="7" t="s">
        <v>578</v>
      </c>
      <c r="B566" s="8" t="n">
        <v>0</v>
      </c>
      <c r="C566" s="9" t="n">
        <v>0</v>
      </c>
      <c r="D566" s="9" t="n">
        <v>35.5714285714286</v>
      </c>
    </row>
    <row r="567" customFormat="false" ht="12.75" hidden="false" customHeight="false" outlineLevel="0" collapsed="false">
      <c r="A567" s="7" t="s">
        <v>579</v>
      </c>
      <c r="B567" s="8" t="n">
        <v>0</v>
      </c>
      <c r="C567" s="9" t="n">
        <v>0</v>
      </c>
      <c r="D567" s="9" t="n">
        <v>35.5714285714286</v>
      </c>
    </row>
    <row r="568" customFormat="false" ht="12.75" hidden="false" customHeight="false" outlineLevel="0" collapsed="false">
      <c r="A568" s="7" t="s">
        <v>580</v>
      </c>
      <c r="B568" s="8" t="n">
        <v>5</v>
      </c>
      <c r="C568" s="9" t="n">
        <v>33.4285714285714</v>
      </c>
      <c r="D568" s="9" t="n">
        <v>35.5714285714286</v>
      </c>
    </row>
    <row r="569" customFormat="false" ht="12.75" hidden="false" customHeight="false" outlineLevel="0" collapsed="false">
      <c r="A569" s="7" t="s">
        <v>581</v>
      </c>
      <c r="B569" s="8" t="n">
        <v>0</v>
      </c>
      <c r="C569" s="9" t="n">
        <v>0</v>
      </c>
      <c r="D569" s="9" t="n">
        <v>35.5714285714286</v>
      </c>
    </row>
    <row r="570" customFormat="false" ht="12.75" hidden="false" customHeight="false" outlineLevel="0" collapsed="false">
      <c r="A570" s="7" t="s">
        <v>582</v>
      </c>
      <c r="B570" s="8" t="n">
        <v>0</v>
      </c>
      <c r="C570" s="9" t="n">
        <v>0</v>
      </c>
      <c r="D570" s="9" t="n">
        <v>35.5714285714286</v>
      </c>
    </row>
    <row r="571" customFormat="false" ht="12.75" hidden="false" customHeight="false" outlineLevel="0" collapsed="false">
      <c r="A571" s="7" t="s">
        <v>583</v>
      </c>
      <c r="B571" s="8" t="n">
        <v>2</v>
      </c>
      <c r="C571" s="9" t="n">
        <v>24.8571428571429</v>
      </c>
      <c r="D571" s="9" t="n">
        <v>35.5714285714286</v>
      </c>
    </row>
    <row r="572" customFormat="false" ht="12.75" hidden="false" customHeight="false" outlineLevel="0" collapsed="false">
      <c r="A572" s="7" t="s">
        <v>584</v>
      </c>
      <c r="B572" s="8" t="n">
        <v>0</v>
      </c>
      <c r="C572" s="9" t="n">
        <v>0</v>
      </c>
      <c r="D572" s="9" t="n">
        <v>35.5714285714286</v>
      </c>
    </row>
    <row r="573" customFormat="false" ht="12.75" hidden="false" customHeight="false" outlineLevel="0" collapsed="false">
      <c r="A573" s="7" t="s">
        <v>585</v>
      </c>
      <c r="B573" s="8" t="n">
        <v>5</v>
      </c>
      <c r="C573" s="9" t="n">
        <v>8.71428571428571</v>
      </c>
      <c r="D573" s="9" t="n">
        <v>35.5714285714286</v>
      </c>
    </row>
    <row r="574" customFormat="false" ht="12.75" hidden="false" customHeight="false" outlineLevel="0" collapsed="false">
      <c r="A574" s="7" t="s">
        <v>586</v>
      </c>
      <c r="B574" s="8" t="n">
        <v>0</v>
      </c>
      <c r="C574" s="9" t="n">
        <v>0</v>
      </c>
      <c r="D574" s="9" t="n">
        <v>35.5714285714286</v>
      </c>
    </row>
    <row r="575" customFormat="false" ht="12.75" hidden="false" customHeight="false" outlineLevel="0" collapsed="false">
      <c r="A575" s="7" t="s">
        <v>587</v>
      </c>
      <c r="B575" s="8" t="n">
        <v>1</v>
      </c>
      <c r="C575" s="9" t="n">
        <v>26.7142857142857</v>
      </c>
      <c r="D575" s="9" t="n">
        <v>35.5714285714286</v>
      </c>
    </row>
    <row r="576" customFormat="false" ht="12.75" hidden="false" customHeight="false" outlineLevel="0" collapsed="false">
      <c r="A576" s="7" t="s">
        <v>588</v>
      </c>
      <c r="B576" s="8" t="n">
        <v>1</v>
      </c>
      <c r="C576" s="9" t="n">
        <v>5.42857142857143</v>
      </c>
      <c r="D576" s="9" t="n">
        <v>35.5714285714286</v>
      </c>
    </row>
    <row r="577" customFormat="false" ht="12.75" hidden="false" customHeight="false" outlineLevel="0" collapsed="false">
      <c r="A577" s="7" t="s">
        <v>589</v>
      </c>
      <c r="B577" s="8" t="n">
        <v>0</v>
      </c>
      <c r="C577" s="9" t="n">
        <v>0</v>
      </c>
      <c r="D577" s="9" t="n">
        <v>35.5714285714286</v>
      </c>
    </row>
    <row r="578" customFormat="false" ht="12.75" hidden="false" customHeight="false" outlineLevel="0" collapsed="false">
      <c r="A578" s="7" t="s">
        <v>590</v>
      </c>
      <c r="B578" s="8" t="n">
        <v>1</v>
      </c>
      <c r="C578" s="9" t="n">
        <v>7.28571428571429</v>
      </c>
      <c r="D578" s="9" t="n">
        <v>35.5714285714286</v>
      </c>
    </row>
    <row r="579" customFormat="false" ht="12.75" hidden="false" customHeight="false" outlineLevel="0" collapsed="false">
      <c r="A579" s="7" t="s">
        <v>591</v>
      </c>
      <c r="B579" s="8" t="n">
        <v>0</v>
      </c>
      <c r="C579" s="9" t="n">
        <v>0</v>
      </c>
      <c r="D579" s="9" t="n">
        <v>35.5714285714286</v>
      </c>
    </row>
    <row r="580" customFormat="false" ht="12.75" hidden="false" customHeight="false" outlineLevel="0" collapsed="false">
      <c r="A580" s="7" t="s">
        <v>592</v>
      </c>
      <c r="B580" s="8" t="n">
        <v>0</v>
      </c>
      <c r="C580" s="9" t="n">
        <v>0</v>
      </c>
      <c r="D580" s="9" t="n">
        <v>35.5714285714286</v>
      </c>
    </row>
    <row r="581" customFormat="false" ht="12.75" hidden="false" customHeight="false" outlineLevel="0" collapsed="false">
      <c r="A581" s="7" t="s">
        <v>593</v>
      </c>
      <c r="B581" s="8" t="n">
        <v>0</v>
      </c>
      <c r="C581" s="9" t="n">
        <v>0</v>
      </c>
      <c r="D581" s="9" t="n">
        <v>35.5714285714286</v>
      </c>
    </row>
    <row r="582" customFormat="false" ht="12.75" hidden="false" customHeight="false" outlineLevel="0" collapsed="false">
      <c r="A582" s="7" t="s">
        <v>594</v>
      </c>
      <c r="B582" s="8" t="n">
        <v>0</v>
      </c>
      <c r="C582" s="9" t="n">
        <v>0</v>
      </c>
      <c r="D582" s="9" t="n">
        <v>35.5714285714286</v>
      </c>
    </row>
    <row r="583" customFormat="false" ht="12.75" hidden="false" customHeight="false" outlineLevel="0" collapsed="false">
      <c r="A583" s="7" t="s">
        <v>595</v>
      </c>
      <c r="B583" s="8" t="n">
        <v>0</v>
      </c>
      <c r="C583" s="9" t="n">
        <v>0</v>
      </c>
      <c r="D583" s="9" t="n">
        <v>35.5714285714286</v>
      </c>
    </row>
    <row r="584" customFormat="false" ht="12.75" hidden="false" customHeight="false" outlineLevel="0" collapsed="false">
      <c r="A584" s="7" t="s">
        <v>596</v>
      </c>
      <c r="B584" s="8" t="n">
        <v>0</v>
      </c>
      <c r="C584" s="9" t="n">
        <v>0</v>
      </c>
      <c r="D584" s="9" t="n">
        <v>35.5714285714286</v>
      </c>
    </row>
    <row r="585" customFormat="false" ht="12.75" hidden="false" customHeight="false" outlineLevel="0" collapsed="false">
      <c r="A585" s="7" t="s">
        <v>597</v>
      </c>
      <c r="B585" s="8" t="n">
        <v>1</v>
      </c>
      <c r="C585" s="9" t="n">
        <v>35.4285714285714</v>
      </c>
      <c r="D585" s="9" t="n">
        <v>35.4285714285714</v>
      </c>
    </row>
    <row r="586" customFormat="false" ht="12.75" hidden="false" customHeight="false" outlineLevel="0" collapsed="false">
      <c r="A586" s="7" t="s">
        <v>598</v>
      </c>
      <c r="B586" s="8" t="n">
        <v>2</v>
      </c>
      <c r="C586" s="9" t="n">
        <v>21.5714285714286</v>
      </c>
      <c r="D586" s="9" t="n">
        <v>35.4285714285714</v>
      </c>
    </row>
    <row r="587" customFormat="false" ht="12.75" hidden="false" customHeight="false" outlineLevel="0" collapsed="false">
      <c r="A587" s="7" t="s">
        <v>599</v>
      </c>
      <c r="B587" s="8" t="n">
        <v>0</v>
      </c>
      <c r="C587" s="9" t="n">
        <v>0</v>
      </c>
      <c r="D587" s="9" t="n">
        <v>35.4285714285714</v>
      </c>
    </row>
    <row r="588" customFormat="false" ht="12.75" hidden="false" customHeight="false" outlineLevel="0" collapsed="false">
      <c r="A588" s="7" t="s">
        <v>600</v>
      </c>
      <c r="B588" s="8" t="n">
        <v>0</v>
      </c>
      <c r="C588" s="9" t="n">
        <v>0</v>
      </c>
      <c r="D588" s="9" t="n">
        <v>35.4285714285714</v>
      </c>
    </row>
    <row r="589" customFormat="false" ht="12.75" hidden="false" customHeight="false" outlineLevel="0" collapsed="false">
      <c r="A589" s="7" t="s">
        <v>601</v>
      </c>
      <c r="B589" s="8" t="n">
        <v>0</v>
      </c>
      <c r="C589" s="9" t="n">
        <v>0</v>
      </c>
      <c r="D589" s="9" t="n">
        <v>35.4285714285714</v>
      </c>
    </row>
    <row r="590" customFormat="false" ht="12.75" hidden="false" customHeight="false" outlineLevel="0" collapsed="false">
      <c r="A590" s="7" t="s">
        <v>602</v>
      </c>
      <c r="B590" s="8" t="n">
        <v>0</v>
      </c>
      <c r="C590" s="9" t="n">
        <v>0</v>
      </c>
      <c r="D590" s="9" t="n">
        <v>35.4285714285714</v>
      </c>
    </row>
    <row r="591" customFormat="false" ht="12.75" hidden="false" customHeight="false" outlineLevel="0" collapsed="false">
      <c r="A591" s="7" t="s">
        <v>603</v>
      </c>
      <c r="B591" s="8" t="n">
        <v>0</v>
      </c>
      <c r="C591" s="9" t="n">
        <v>0</v>
      </c>
      <c r="D591" s="9" t="n">
        <v>35.4285714285714</v>
      </c>
    </row>
    <row r="592" customFormat="false" ht="12.75" hidden="false" customHeight="false" outlineLevel="0" collapsed="false">
      <c r="A592" s="7" t="s">
        <v>604</v>
      </c>
      <c r="B592" s="8" t="n">
        <v>0</v>
      </c>
      <c r="C592" s="9" t="n">
        <v>0</v>
      </c>
      <c r="D592" s="9" t="n">
        <v>35.4285714285714</v>
      </c>
    </row>
    <row r="593" customFormat="false" ht="12.75" hidden="false" customHeight="false" outlineLevel="0" collapsed="false">
      <c r="A593" s="7" t="s">
        <v>605</v>
      </c>
      <c r="B593" s="8" t="n">
        <v>1</v>
      </c>
      <c r="C593" s="9" t="n">
        <v>29</v>
      </c>
      <c r="D593" s="9" t="n">
        <v>35.4285714285714</v>
      </c>
    </row>
    <row r="594" customFormat="false" ht="12.75" hidden="false" customHeight="false" outlineLevel="0" collapsed="false">
      <c r="A594" s="7" t="s">
        <v>606</v>
      </c>
      <c r="B594" s="8" t="n">
        <v>7</v>
      </c>
      <c r="C594" s="9" t="n">
        <v>17.1428571428571</v>
      </c>
      <c r="D594" s="9" t="n">
        <v>35.4285714285714</v>
      </c>
    </row>
    <row r="595" customFormat="false" ht="12.75" hidden="false" customHeight="false" outlineLevel="0" collapsed="false">
      <c r="A595" s="7" t="s">
        <v>607</v>
      </c>
      <c r="B595" s="8" t="n">
        <v>0</v>
      </c>
      <c r="C595" s="9" t="n">
        <v>0</v>
      </c>
      <c r="D595" s="9" t="n">
        <v>35.4285714285714</v>
      </c>
    </row>
    <row r="596" customFormat="false" ht="12.75" hidden="false" customHeight="false" outlineLevel="0" collapsed="false">
      <c r="A596" s="7" t="s">
        <v>608</v>
      </c>
      <c r="B596" s="8" t="n">
        <v>0</v>
      </c>
      <c r="C596" s="9" t="n">
        <v>0</v>
      </c>
      <c r="D596" s="9" t="n">
        <v>35.4285714285714</v>
      </c>
    </row>
    <row r="597" customFormat="false" ht="12.75" hidden="false" customHeight="false" outlineLevel="0" collapsed="false">
      <c r="A597" s="7" t="s">
        <v>609</v>
      </c>
      <c r="B597" s="8" t="n">
        <v>2</v>
      </c>
      <c r="C597" s="9" t="n">
        <v>32.7142857142857</v>
      </c>
      <c r="D597" s="9" t="n">
        <v>35.4285714285714</v>
      </c>
    </row>
    <row r="598" customFormat="false" ht="12.75" hidden="false" customHeight="false" outlineLevel="0" collapsed="false">
      <c r="A598" s="7" t="s">
        <v>610</v>
      </c>
      <c r="B598" s="8" t="n">
        <v>0</v>
      </c>
      <c r="C598" s="9" t="n">
        <v>0</v>
      </c>
      <c r="D598" s="9" t="n">
        <v>35.4285714285714</v>
      </c>
    </row>
    <row r="599" customFormat="false" ht="12.75" hidden="false" customHeight="false" outlineLevel="0" collapsed="false">
      <c r="A599" s="7" t="s">
        <v>611</v>
      </c>
      <c r="B599" s="8" t="n">
        <v>0</v>
      </c>
      <c r="C599" s="9" t="n">
        <v>0</v>
      </c>
      <c r="D599" s="9" t="n">
        <v>35.4285714285714</v>
      </c>
    </row>
    <row r="600" customFormat="false" ht="12.75" hidden="false" customHeight="false" outlineLevel="0" collapsed="false">
      <c r="A600" s="7" t="s">
        <v>612</v>
      </c>
      <c r="B600" s="8" t="n">
        <v>2</v>
      </c>
      <c r="C600" s="9" t="n">
        <v>25.8571428571429</v>
      </c>
      <c r="D600" s="9" t="n">
        <v>35.4285714285714</v>
      </c>
    </row>
    <row r="601" customFormat="false" ht="12.75" hidden="false" customHeight="false" outlineLevel="0" collapsed="false">
      <c r="A601" s="7" t="s">
        <v>613</v>
      </c>
      <c r="B601" s="8" t="n">
        <v>0</v>
      </c>
      <c r="C601" s="9" t="n">
        <v>0</v>
      </c>
      <c r="D601" s="9" t="n">
        <v>35.4285714285714</v>
      </c>
    </row>
    <row r="602" customFormat="false" ht="12.75" hidden="false" customHeight="false" outlineLevel="0" collapsed="false">
      <c r="A602" s="7" t="s">
        <v>614</v>
      </c>
      <c r="B602" s="8" t="n">
        <v>4</v>
      </c>
      <c r="C602" s="9" t="n">
        <v>21.4285714285714</v>
      </c>
      <c r="D602" s="9" t="n">
        <v>35.4285714285714</v>
      </c>
    </row>
    <row r="603" customFormat="false" ht="12.75" hidden="false" customHeight="false" outlineLevel="0" collapsed="false">
      <c r="A603" s="7" t="s">
        <v>615</v>
      </c>
      <c r="B603" s="8" t="n">
        <v>0</v>
      </c>
      <c r="C603" s="9" t="n">
        <v>0</v>
      </c>
      <c r="D603" s="9" t="n">
        <v>35.4285714285714</v>
      </c>
    </row>
    <row r="604" customFormat="false" ht="12.75" hidden="false" customHeight="false" outlineLevel="0" collapsed="false">
      <c r="A604" s="7" t="s">
        <v>616</v>
      </c>
      <c r="B604" s="8" t="n">
        <v>0</v>
      </c>
      <c r="C604" s="9" t="n">
        <v>0</v>
      </c>
      <c r="D604" s="9" t="n">
        <v>35.4285714285714</v>
      </c>
    </row>
    <row r="605" customFormat="false" ht="12.75" hidden="false" customHeight="false" outlineLevel="0" collapsed="false">
      <c r="A605" s="7" t="s">
        <v>617</v>
      </c>
      <c r="B605" s="8" t="n">
        <v>3</v>
      </c>
      <c r="C605" s="9" t="n">
        <v>30</v>
      </c>
      <c r="D605" s="9" t="n">
        <v>35.4285714285714</v>
      </c>
    </row>
    <row r="606" customFormat="false" ht="12.75" hidden="false" customHeight="false" outlineLevel="0" collapsed="false">
      <c r="A606" s="7" t="s">
        <v>618</v>
      </c>
      <c r="B606" s="8" t="n">
        <v>0</v>
      </c>
      <c r="C606" s="9" t="n">
        <v>0</v>
      </c>
      <c r="D606" s="9" t="n">
        <v>35.4285714285714</v>
      </c>
    </row>
    <row r="607" customFormat="false" ht="12.75" hidden="false" customHeight="false" outlineLevel="0" collapsed="false">
      <c r="A607" s="7" t="s">
        <v>619</v>
      </c>
      <c r="B607" s="8" t="n">
        <v>1</v>
      </c>
      <c r="C607" s="9" t="n">
        <v>31.2857142857143</v>
      </c>
      <c r="D607" s="9" t="n">
        <v>35.4285714285714</v>
      </c>
    </row>
    <row r="608" customFormat="false" ht="12.75" hidden="false" customHeight="false" outlineLevel="0" collapsed="false">
      <c r="A608" s="7" t="s">
        <v>620</v>
      </c>
      <c r="B608" s="8" t="n">
        <v>0</v>
      </c>
      <c r="C608" s="9" t="n">
        <v>0</v>
      </c>
      <c r="D608" s="9" t="n">
        <v>35.4285714285714</v>
      </c>
    </row>
    <row r="609" customFormat="false" ht="12.75" hidden="false" customHeight="false" outlineLevel="0" collapsed="false">
      <c r="A609" s="7" t="s">
        <v>621</v>
      </c>
      <c r="B609" s="8" t="n">
        <v>2</v>
      </c>
      <c r="C609" s="9" t="n">
        <v>13.5714285714286</v>
      </c>
      <c r="D609" s="9" t="n">
        <v>35.4285714285714</v>
      </c>
    </row>
    <row r="610" customFormat="false" ht="12.75" hidden="false" customHeight="false" outlineLevel="0" collapsed="false">
      <c r="A610" s="7" t="s">
        <v>622</v>
      </c>
      <c r="B610" s="8" t="n">
        <v>2</v>
      </c>
      <c r="C610" s="9" t="n">
        <v>22</v>
      </c>
      <c r="D610" s="9" t="n">
        <v>35.4285714285714</v>
      </c>
    </row>
    <row r="611" customFormat="false" ht="12.75" hidden="false" customHeight="false" outlineLevel="0" collapsed="false">
      <c r="A611" s="7" t="s">
        <v>623</v>
      </c>
      <c r="B611" s="8" t="n">
        <v>0</v>
      </c>
      <c r="C611" s="9" t="n">
        <v>0</v>
      </c>
      <c r="D611" s="9" t="n">
        <v>35.4285714285714</v>
      </c>
    </row>
    <row r="612" customFormat="false" ht="12.75" hidden="false" customHeight="false" outlineLevel="0" collapsed="false">
      <c r="A612" s="7" t="s">
        <v>624</v>
      </c>
      <c r="B612" s="8" t="n">
        <v>1</v>
      </c>
      <c r="C612" s="9" t="n">
        <v>10.2857142857143</v>
      </c>
      <c r="D612" s="9" t="n">
        <v>35.2857142857143</v>
      </c>
    </row>
    <row r="613" customFormat="false" ht="12.75" hidden="false" customHeight="false" outlineLevel="0" collapsed="false">
      <c r="A613" s="7" t="s">
        <v>625</v>
      </c>
      <c r="B613" s="8" t="n">
        <v>1</v>
      </c>
      <c r="C613" s="9" t="n">
        <v>20.8571428571429</v>
      </c>
      <c r="D613" s="9" t="n">
        <v>35.2857142857143</v>
      </c>
    </row>
    <row r="614" customFormat="false" ht="12.75" hidden="false" customHeight="false" outlineLevel="0" collapsed="false">
      <c r="A614" s="7" t="s">
        <v>626</v>
      </c>
      <c r="B614" s="8" t="n">
        <v>2</v>
      </c>
      <c r="C614" s="9" t="n">
        <v>33.5714285714286</v>
      </c>
      <c r="D614" s="9" t="n">
        <v>35.2857142857143</v>
      </c>
    </row>
    <row r="615" customFormat="false" ht="12.75" hidden="false" customHeight="false" outlineLevel="0" collapsed="false">
      <c r="A615" s="7" t="s">
        <v>627</v>
      </c>
      <c r="B615" s="8" t="n">
        <v>0</v>
      </c>
      <c r="C615" s="9" t="n">
        <v>0</v>
      </c>
      <c r="D615" s="9" t="n">
        <v>35.2857142857143</v>
      </c>
    </row>
    <row r="616" customFormat="false" ht="12.75" hidden="false" customHeight="false" outlineLevel="0" collapsed="false">
      <c r="A616" s="7" t="s">
        <v>628</v>
      </c>
      <c r="B616" s="8" t="n">
        <v>0</v>
      </c>
      <c r="C616" s="9" t="n">
        <v>0</v>
      </c>
      <c r="D616" s="9" t="n">
        <v>35.2857142857143</v>
      </c>
    </row>
    <row r="617" customFormat="false" ht="12.75" hidden="false" customHeight="false" outlineLevel="0" collapsed="false">
      <c r="A617" s="7" t="s">
        <v>629</v>
      </c>
      <c r="B617" s="8" t="n">
        <v>0</v>
      </c>
      <c r="C617" s="9" t="n">
        <v>0</v>
      </c>
      <c r="D617" s="9" t="n">
        <v>35.2857142857143</v>
      </c>
    </row>
    <row r="618" customFormat="false" ht="12.75" hidden="false" customHeight="false" outlineLevel="0" collapsed="false">
      <c r="A618" s="7" t="s">
        <v>630</v>
      </c>
      <c r="B618" s="8" t="n">
        <v>0</v>
      </c>
      <c r="C618" s="9" t="n">
        <v>0</v>
      </c>
      <c r="D618" s="9" t="n">
        <v>35.2857142857143</v>
      </c>
    </row>
    <row r="619" customFormat="false" ht="12.75" hidden="false" customHeight="false" outlineLevel="0" collapsed="false">
      <c r="A619" s="7" t="s">
        <v>631</v>
      </c>
      <c r="B619" s="8" t="n">
        <v>2</v>
      </c>
      <c r="C619" s="9" t="n">
        <v>3.85714285714286</v>
      </c>
      <c r="D619" s="9" t="n">
        <v>35.2857142857143</v>
      </c>
    </row>
    <row r="620" customFormat="false" ht="12.75" hidden="false" customHeight="false" outlineLevel="0" collapsed="false">
      <c r="A620" s="7" t="s">
        <v>632</v>
      </c>
      <c r="B620" s="8" t="n">
        <v>0</v>
      </c>
      <c r="C620" s="9" t="n">
        <v>0</v>
      </c>
      <c r="D620" s="9" t="n">
        <v>35.2857142857143</v>
      </c>
    </row>
    <row r="621" customFormat="false" ht="12.75" hidden="false" customHeight="false" outlineLevel="0" collapsed="false">
      <c r="A621" s="7" t="s">
        <v>633</v>
      </c>
      <c r="B621" s="8" t="n">
        <v>0</v>
      </c>
      <c r="C621" s="9" t="n">
        <v>0</v>
      </c>
      <c r="D621" s="9" t="n">
        <v>35.2857142857143</v>
      </c>
    </row>
    <row r="622" customFormat="false" ht="12.75" hidden="false" customHeight="false" outlineLevel="0" collapsed="false">
      <c r="A622" s="7" t="s">
        <v>634</v>
      </c>
      <c r="B622" s="8" t="n">
        <v>1</v>
      </c>
      <c r="C622" s="9" t="n">
        <v>7.85714285714286</v>
      </c>
      <c r="D622" s="9" t="n">
        <v>35.2857142857143</v>
      </c>
    </row>
    <row r="623" customFormat="false" ht="12.75" hidden="false" customHeight="false" outlineLevel="0" collapsed="false">
      <c r="A623" s="7" t="s">
        <v>635</v>
      </c>
      <c r="B623" s="8" t="n">
        <v>0</v>
      </c>
      <c r="C623" s="9" t="n">
        <v>0</v>
      </c>
      <c r="D623" s="9" t="n">
        <v>35.2857142857143</v>
      </c>
    </row>
    <row r="624" customFormat="false" ht="12.75" hidden="false" customHeight="false" outlineLevel="0" collapsed="false">
      <c r="A624" s="7" t="s">
        <v>636</v>
      </c>
      <c r="B624" s="8" t="n">
        <v>1</v>
      </c>
      <c r="C624" s="9" t="n">
        <v>23.8571428571429</v>
      </c>
      <c r="D624" s="9" t="n">
        <v>35.2857142857143</v>
      </c>
    </row>
    <row r="625" customFormat="false" ht="12.75" hidden="false" customHeight="false" outlineLevel="0" collapsed="false">
      <c r="A625" s="7" t="s">
        <v>637</v>
      </c>
      <c r="B625" s="8" t="n">
        <v>0</v>
      </c>
      <c r="C625" s="9" t="n">
        <v>0</v>
      </c>
      <c r="D625" s="9" t="n">
        <v>35.2857142857143</v>
      </c>
    </row>
    <row r="626" customFormat="false" ht="12.75" hidden="false" customHeight="false" outlineLevel="0" collapsed="false">
      <c r="A626" s="7" t="s">
        <v>638</v>
      </c>
      <c r="B626" s="8" t="n">
        <v>3</v>
      </c>
      <c r="C626" s="9" t="n">
        <v>11.1428571428571</v>
      </c>
      <c r="D626" s="9" t="n">
        <v>35.2857142857143</v>
      </c>
    </row>
    <row r="627" customFormat="false" ht="12.75" hidden="false" customHeight="false" outlineLevel="0" collapsed="false">
      <c r="A627" s="7" t="s">
        <v>639</v>
      </c>
      <c r="B627" s="8" t="n">
        <v>0</v>
      </c>
      <c r="C627" s="9" t="n">
        <v>0</v>
      </c>
      <c r="D627" s="9" t="n">
        <v>35.2857142857143</v>
      </c>
    </row>
    <row r="628" customFormat="false" ht="12.75" hidden="false" customHeight="false" outlineLevel="0" collapsed="false">
      <c r="A628" s="7" t="s">
        <v>640</v>
      </c>
      <c r="B628" s="8" t="n">
        <v>0</v>
      </c>
      <c r="C628" s="9" t="n">
        <v>0</v>
      </c>
      <c r="D628" s="9" t="n">
        <v>35.2857142857143</v>
      </c>
    </row>
    <row r="629" customFormat="false" ht="12.75" hidden="false" customHeight="false" outlineLevel="0" collapsed="false">
      <c r="A629" s="7" t="s">
        <v>641</v>
      </c>
      <c r="B629" s="8" t="n">
        <v>0</v>
      </c>
      <c r="C629" s="9" t="n">
        <v>0</v>
      </c>
      <c r="D629" s="9" t="n">
        <v>35.2857142857143</v>
      </c>
    </row>
    <row r="630" customFormat="false" ht="12.75" hidden="false" customHeight="false" outlineLevel="0" collapsed="false">
      <c r="A630" s="7" t="s">
        <v>642</v>
      </c>
      <c r="B630" s="8" t="n">
        <v>0</v>
      </c>
      <c r="C630" s="9" t="n">
        <v>0</v>
      </c>
      <c r="D630" s="9" t="n">
        <v>35.2857142857143</v>
      </c>
    </row>
    <row r="631" customFormat="false" ht="12.75" hidden="false" customHeight="false" outlineLevel="0" collapsed="false">
      <c r="A631" s="7" t="s">
        <v>643</v>
      </c>
      <c r="B631" s="8" t="n">
        <v>1</v>
      </c>
      <c r="C631" s="9" t="n">
        <v>34.2857142857143</v>
      </c>
      <c r="D631" s="9" t="n">
        <v>35.2857142857143</v>
      </c>
    </row>
    <row r="632" customFormat="false" ht="12.75" hidden="false" customHeight="false" outlineLevel="0" collapsed="false">
      <c r="A632" s="7" t="s">
        <v>644</v>
      </c>
      <c r="B632" s="8" t="n">
        <v>0</v>
      </c>
      <c r="C632" s="9" t="n">
        <v>0</v>
      </c>
      <c r="D632" s="9" t="n">
        <v>35.2857142857143</v>
      </c>
    </row>
    <row r="633" customFormat="false" ht="12.75" hidden="false" customHeight="false" outlineLevel="0" collapsed="false">
      <c r="A633" s="7" t="s">
        <v>645</v>
      </c>
      <c r="B633" s="8" t="n">
        <v>0</v>
      </c>
      <c r="C633" s="9" t="n">
        <v>0</v>
      </c>
      <c r="D633" s="9" t="n">
        <v>35.2857142857143</v>
      </c>
    </row>
    <row r="634" customFormat="false" ht="12.75" hidden="false" customHeight="false" outlineLevel="0" collapsed="false">
      <c r="A634" s="7" t="s">
        <v>646</v>
      </c>
      <c r="B634" s="8" t="n">
        <v>1</v>
      </c>
      <c r="C634" s="9" t="n">
        <v>2.71428571428571</v>
      </c>
      <c r="D634" s="9" t="n">
        <v>35.2857142857143</v>
      </c>
    </row>
    <row r="635" customFormat="false" ht="12.75" hidden="false" customHeight="false" outlineLevel="0" collapsed="false">
      <c r="A635" s="7" t="s">
        <v>647</v>
      </c>
      <c r="B635" s="8" t="n">
        <v>0</v>
      </c>
      <c r="C635" s="9" t="n">
        <v>0</v>
      </c>
      <c r="D635" s="9" t="n">
        <v>35.2857142857143</v>
      </c>
    </row>
    <row r="636" customFormat="false" ht="12.75" hidden="false" customHeight="false" outlineLevel="0" collapsed="false">
      <c r="A636" s="7" t="s">
        <v>648</v>
      </c>
      <c r="B636" s="8" t="n">
        <v>0</v>
      </c>
      <c r="C636" s="9" t="n">
        <v>0</v>
      </c>
      <c r="D636" s="9" t="n">
        <v>35.2857142857143</v>
      </c>
    </row>
    <row r="637" customFormat="false" ht="12.75" hidden="false" customHeight="false" outlineLevel="0" collapsed="false">
      <c r="A637" s="7" t="s">
        <v>649</v>
      </c>
      <c r="B637" s="8" t="n">
        <v>0</v>
      </c>
      <c r="C637" s="9" t="n">
        <v>0</v>
      </c>
      <c r="D637" s="9" t="n">
        <v>35.2857142857143</v>
      </c>
    </row>
    <row r="638" customFormat="false" ht="12.75" hidden="false" customHeight="false" outlineLevel="0" collapsed="false">
      <c r="A638" s="7" t="s">
        <v>650</v>
      </c>
      <c r="B638" s="8" t="n">
        <v>0</v>
      </c>
      <c r="C638" s="9" t="n">
        <v>0</v>
      </c>
      <c r="D638" s="9" t="n">
        <v>35.1428571428571</v>
      </c>
    </row>
    <row r="639" customFormat="false" ht="12.75" hidden="false" customHeight="false" outlineLevel="0" collapsed="false">
      <c r="A639" s="7" t="s">
        <v>651</v>
      </c>
      <c r="B639" s="8" t="n">
        <v>0</v>
      </c>
      <c r="C639" s="9" t="n">
        <v>0</v>
      </c>
      <c r="D639" s="9" t="n">
        <v>35.1428571428571</v>
      </c>
    </row>
    <row r="640" customFormat="false" ht="12.75" hidden="false" customHeight="false" outlineLevel="0" collapsed="false">
      <c r="A640" s="7" t="s">
        <v>652</v>
      </c>
      <c r="B640" s="8" t="n">
        <v>0</v>
      </c>
      <c r="C640" s="9" t="n">
        <v>0</v>
      </c>
      <c r="D640" s="9" t="n">
        <v>35.1428571428571</v>
      </c>
    </row>
    <row r="641" customFormat="false" ht="12.75" hidden="false" customHeight="false" outlineLevel="0" collapsed="false">
      <c r="A641" s="7" t="s">
        <v>653</v>
      </c>
      <c r="B641" s="8" t="n">
        <v>0</v>
      </c>
      <c r="C641" s="9" t="n">
        <v>0</v>
      </c>
      <c r="D641" s="9" t="n">
        <v>35.1428571428571</v>
      </c>
    </row>
    <row r="642" customFormat="false" ht="12.75" hidden="false" customHeight="false" outlineLevel="0" collapsed="false">
      <c r="A642" s="7" t="s">
        <v>654</v>
      </c>
      <c r="B642" s="8" t="n">
        <v>3</v>
      </c>
      <c r="C642" s="9" t="n">
        <v>26.7142857142857</v>
      </c>
      <c r="D642" s="9" t="n">
        <v>35.1428571428571</v>
      </c>
    </row>
    <row r="643" customFormat="false" ht="12.75" hidden="false" customHeight="false" outlineLevel="0" collapsed="false">
      <c r="A643" s="7" t="s">
        <v>655</v>
      </c>
      <c r="B643" s="8" t="n">
        <v>0</v>
      </c>
      <c r="C643" s="9" t="n">
        <v>0</v>
      </c>
      <c r="D643" s="9" t="n">
        <v>35.1428571428571</v>
      </c>
    </row>
    <row r="644" customFormat="false" ht="12.75" hidden="false" customHeight="false" outlineLevel="0" collapsed="false">
      <c r="A644" s="7" t="s">
        <v>656</v>
      </c>
      <c r="B644" s="8" t="n">
        <v>4</v>
      </c>
      <c r="C644" s="9" t="n">
        <v>28.4285714285714</v>
      </c>
      <c r="D644" s="9" t="n">
        <v>35.1428571428571</v>
      </c>
    </row>
    <row r="645" customFormat="false" ht="12.75" hidden="false" customHeight="false" outlineLevel="0" collapsed="false">
      <c r="A645" s="7" t="s">
        <v>657</v>
      </c>
      <c r="B645" s="8" t="n">
        <v>0</v>
      </c>
      <c r="C645" s="9" t="n">
        <v>0</v>
      </c>
      <c r="D645" s="9" t="n">
        <v>35.1428571428571</v>
      </c>
    </row>
    <row r="646" customFormat="false" ht="12.75" hidden="false" customHeight="false" outlineLevel="0" collapsed="false">
      <c r="A646" s="7" t="s">
        <v>658</v>
      </c>
      <c r="B646" s="8" t="n">
        <v>0</v>
      </c>
      <c r="C646" s="9" t="n">
        <v>0</v>
      </c>
      <c r="D646" s="9" t="n">
        <v>35.1428571428571</v>
      </c>
    </row>
    <row r="647" customFormat="false" ht="12.75" hidden="false" customHeight="false" outlineLevel="0" collapsed="false">
      <c r="A647" s="7" t="s">
        <v>659</v>
      </c>
      <c r="B647" s="8" t="n">
        <v>0</v>
      </c>
      <c r="C647" s="9" t="n">
        <v>0</v>
      </c>
      <c r="D647" s="9" t="n">
        <v>35.1428571428571</v>
      </c>
    </row>
    <row r="648" customFormat="false" ht="12.75" hidden="false" customHeight="false" outlineLevel="0" collapsed="false">
      <c r="A648" s="7" t="s">
        <v>660</v>
      </c>
      <c r="B648" s="8" t="n">
        <v>0</v>
      </c>
      <c r="C648" s="9" t="n">
        <v>0</v>
      </c>
      <c r="D648" s="9" t="n">
        <v>35.1428571428571</v>
      </c>
    </row>
    <row r="649" customFormat="false" ht="12.75" hidden="false" customHeight="false" outlineLevel="0" collapsed="false">
      <c r="A649" s="7" t="s">
        <v>661</v>
      </c>
      <c r="B649" s="8" t="n">
        <v>2</v>
      </c>
      <c r="C649" s="9" t="n">
        <v>11.5714285714286</v>
      </c>
      <c r="D649" s="9" t="n">
        <v>35.1428571428571</v>
      </c>
    </row>
    <row r="650" customFormat="false" ht="12.75" hidden="false" customHeight="false" outlineLevel="0" collapsed="false">
      <c r="A650" s="7" t="s">
        <v>662</v>
      </c>
      <c r="B650" s="8" t="n">
        <v>1</v>
      </c>
      <c r="C650" s="9" t="n">
        <v>8.57142857142857</v>
      </c>
      <c r="D650" s="9" t="n">
        <v>35.1428571428571</v>
      </c>
    </row>
    <row r="651" customFormat="false" ht="12.75" hidden="false" customHeight="false" outlineLevel="0" collapsed="false">
      <c r="A651" s="7" t="s">
        <v>663</v>
      </c>
      <c r="B651" s="8" t="n">
        <v>1</v>
      </c>
      <c r="C651" s="9" t="n">
        <v>6.42857142857143</v>
      </c>
      <c r="D651" s="9" t="n">
        <v>35.1428571428571</v>
      </c>
    </row>
    <row r="652" customFormat="false" ht="12.75" hidden="false" customHeight="false" outlineLevel="0" collapsed="false">
      <c r="A652" s="7" t="s">
        <v>664</v>
      </c>
      <c r="B652" s="8" t="n">
        <v>0</v>
      </c>
      <c r="C652" s="9" t="n">
        <v>0</v>
      </c>
      <c r="D652" s="9" t="n">
        <v>35.1428571428571</v>
      </c>
    </row>
    <row r="653" customFormat="false" ht="12.75" hidden="false" customHeight="false" outlineLevel="0" collapsed="false">
      <c r="A653" s="7" t="s">
        <v>665</v>
      </c>
      <c r="B653" s="8" t="n">
        <v>0</v>
      </c>
      <c r="C653" s="9" t="n">
        <v>0</v>
      </c>
      <c r="D653" s="9" t="n">
        <v>35.1428571428571</v>
      </c>
    </row>
    <row r="654" customFormat="false" ht="12.75" hidden="false" customHeight="false" outlineLevel="0" collapsed="false">
      <c r="A654" s="7" t="s">
        <v>666</v>
      </c>
      <c r="B654" s="8" t="n">
        <v>0</v>
      </c>
      <c r="C654" s="9" t="n">
        <v>0</v>
      </c>
      <c r="D654" s="9" t="n">
        <v>35.1428571428571</v>
      </c>
    </row>
    <row r="655" customFormat="false" ht="12.75" hidden="false" customHeight="false" outlineLevel="0" collapsed="false">
      <c r="A655" s="7" t="s">
        <v>667</v>
      </c>
      <c r="B655" s="8" t="n">
        <v>0</v>
      </c>
      <c r="C655" s="9" t="n">
        <v>0</v>
      </c>
      <c r="D655" s="9" t="n">
        <v>35.1428571428571</v>
      </c>
    </row>
    <row r="656" customFormat="false" ht="12.75" hidden="false" customHeight="false" outlineLevel="0" collapsed="false">
      <c r="A656" s="7" t="s">
        <v>668</v>
      </c>
      <c r="B656" s="8" t="n">
        <v>5</v>
      </c>
      <c r="C656" s="9" t="n">
        <v>31.1428571428571</v>
      </c>
      <c r="D656" s="9" t="n">
        <v>35.1428571428571</v>
      </c>
    </row>
    <row r="657" customFormat="false" ht="12.75" hidden="false" customHeight="false" outlineLevel="0" collapsed="false">
      <c r="A657" s="7" t="s">
        <v>669</v>
      </c>
      <c r="B657" s="8" t="n">
        <v>1</v>
      </c>
      <c r="C657" s="9" t="n">
        <v>5.85714285714286</v>
      </c>
      <c r="D657" s="9" t="n">
        <v>35.1428571428571</v>
      </c>
    </row>
    <row r="658" customFormat="false" ht="12.75" hidden="false" customHeight="false" outlineLevel="0" collapsed="false">
      <c r="A658" s="7" t="s">
        <v>670</v>
      </c>
      <c r="B658" s="8" t="n">
        <v>0</v>
      </c>
      <c r="C658" s="9" t="n">
        <v>0</v>
      </c>
      <c r="D658" s="9" t="n">
        <v>35.1428571428571</v>
      </c>
    </row>
    <row r="659" customFormat="false" ht="12.75" hidden="false" customHeight="false" outlineLevel="0" collapsed="false">
      <c r="A659" s="7" t="s">
        <v>671</v>
      </c>
      <c r="B659" s="8" t="n">
        <v>0</v>
      </c>
      <c r="C659" s="9" t="n">
        <v>0</v>
      </c>
      <c r="D659" s="9" t="n">
        <v>35.1428571428571</v>
      </c>
    </row>
    <row r="660" customFormat="false" ht="12.75" hidden="false" customHeight="false" outlineLevel="0" collapsed="false">
      <c r="A660" s="7" t="s">
        <v>672</v>
      </c>
      <c r="B660" s="8" t="n">
        <v>1</v>
      </c>
      <c r="C660" s="9" t="n">
        <v>7.14285714285714</v>
      </c>
      <c r="D660" s="9" t="n">
        <v>35.1428571428571</v>
      </c>
    </row>
    <row r="661" customFormat="false" ht="12.75" hidden="false" customHeight="false" outlineLevel="0" collapsed="false">
      <c r="A661" s="7" t="s">
        <v>673</v>
      </c>
      <c r="B661" s="8" t="n">
        <v>2</v>
      </c>
      <c r="C661" s="9" t="n">
        <v>8.28571428571429</v>
      </c>
      <c r="D661" s="9" t="n">
        <v>35.1428571428571</v>
      </c>
    </row>
    <row r="662" customFormat="false" ht="12.75" hidden="false" customHeight="false" outlineLevel="0" collapsed="false">
      <c r="A662" s="7" t="s">
        <v>674</v>
      </c>
      <c r="B662" s="8" t="n">
        <v>1</v>
      </c>
      <c r="C662" s="9" t="n">
        <v>33.7142857142857</v>
      </c>
      <c r="D662" s="9" t="n">
        <v>35.1428571428571</v>
      </c>
    </row>
    <row r="663" customFormat="false" ht="12.75" hidden="false" customHeight="false" outlineLevel="0" collapsed="false">
      <c r="A663" s="7" t="s">
        <v>675</v>
      </c>
      <c r="B663" s="8" t="n">
        <v>0</v>
      </c>
      <c r="C663" s="9" t="n">
        <v>0</v>
      </c>
      <c r="D663" s="9" t="n">
        <v>35.1428571428571</v>
      </c>
    </row>
    <row r="664" customFormat="false" ht="12.75" hidden="false" customHeight="false" outlineLevel="0" collapsed="false">
      <c r="A664" s="7" t="s">
        <v>676</v>
      </c>
      <c r="B664" s="8" t="n">
        <v>0</v>
      </c>
      <c r="C664" s="9" t="n">
        <v>0</v>
      </c>
      <c r="D664" s="9" t="n">
        <v>35.1428571428571</v>
      </c>
    </row>
    <row r="665" customFormat="false" ht="12.75" hidden="false" customHeight="false" outlineLevel="0" collapsed="false">
      <c r="A665" s="7" t="s">
        <v>677</v>
      </c>
      <c r="B665" s="8" t="n">
        <v>0</v>
      </c>
      <c r="C665" s="9" t="n">
        <v>0</v>
      </c>
      <c r="D665" s="9" t="n">
        <v>35.1428571428571</v>
      </c>
    </row>
    <row r="666" customFormat="false" ht="12.75" hidden="false" customHeight="false" outlineLevel="0" collapsed="false">
      <c r="A666" s="7" t="s">
        <v>678</v>
      </c>
      <c r="B666" s="8" t="n">
        <v>0</v>
      </c>
      <c r="C666" s="9" t="n">
        <v>0</v>
      </c>
      <c r="D666" s="9" t="n">
        <v>35.1428571428571</v>
      </c>
    </row>
    <row r="667" customFormat="false" ht="12.75" hidden="false" customHeight="false" outlineLevel="0" collapsed="false">
      <c r="A667" s="7" t="s">
        <v>679</v>
      </c>
      <c r="B667" s="8" t="n">
        <v>1</v>
      </c>
      <c r="C667" s="9" t="n">
        <v>20.8571428571429</v>
      </c>
      <c r="D667" s="9" t="n">
        <v>35</v>
      </c>
    </row>
    <row r="668" customFormat="false" ht="12.75" hidden="false" customHeight="false" outlineLevel="0" collapsed="false">
      <c r="A668" s="7" t="s">
        <v>680</v>
      </c>
      <c r="B668" s="8" t="n">
        <v>0</v>
      </c>
      <c r="C668" s="9" t="n">
        <v>0</v>
      </c>
      <c r="D668" s="9" t="n">
        <v>35</v>
      </c>
    </row>
    <row r="669" customFormat="false" ht="12.75" hidden="false" customHeight="false" outlineLevel="0" collapsed="false">
      <c r="A669" s="7" t="s">
        <v>681</v>
      </c>
      <c r="B669" s="8" t="n">
        <v>8</v>
      </c>
      <c r="C669" s="9" t="n">
        <v>33.5714285714286</v>
      </c>
      <c r="D669" s="9" t="n">
        <v>35</v>
      </c>
    </row>
    <row r="670" customFormat="false" ht="12.75" hidden="false" customHeight="false" outlineLevel="0" collapsed="false">
      <c r="A670" s="7" t="s">
        <v>682</v>
      </c>
      <c r="B670" s="8" t="n">
        <v>1</v>
      </c>
      <c r="C670" s="9" t="n">
        <v>4.42857142857143</v>
      </c>
      <c r="D670" s="9" t="n">
        <v>35</v>
      </c>
    </row>
    <row r="671" customFormat="false" ht="12.75" hidden="false" customHeight="false" outlineLevel="0" collapsed="false">
      <c r="A671" s="7" t="s">
        <v>683</v>
      </c>
      <c r="B671" s="8" t="n">
        <v>0</v>
      </c>
      <c r="C671" s="9" t="n">
        <v>0</v>
      </c>
      <c r="D671" s="9" t="n">
        <v>35</v>
      </c>
    </row>
    <row r="672" customFormat="false" ht="12.75" hidden="false" customHeight="false" outlineLevel="0" collapsed="false">
      <c r="A672" s="7" t="s">
        <v>684</v>
      </c>
      <c r="B672" s="8" t="n">
        <v>6</v>
      </c>
      <c r="C672" s="9" t="n">
        <v>29.2857142857143</v>
      </c>
      <c r="D672" s="9" t="n">
        <v>35</v>
      </c>
    </row>
    <row r="673" customFormat="false" ht="12.75" hidden="false" customHeight="false" outlineLevel="0" collapsed="false">
      <c r="A673" s="7" t="s">
        <v>685</v>
      </c>
      <c r="B673" s="8" t="n">
        <v>1</v>
      </c>
      <c r="C673" s="9" t="n">
        <v>8.14285714285714</v>
      </c>
      <c r="D673" s="9" t="n">
        <v>35</v>
      </c>
    </row>
    <row r="674" customFormat="false" ht="12.75" hidden="false" customHeight="false" outlineLevel="0" collapsed="false">
      <c r="A674" s="7" t="s">
        <v>686</v>
      </c>
      <c r="B674" s="8" t="n">
        <v>2</v>
      </c>
      <c r="C674" s="9" t="n">
        <v>3.85714285714286</v>
      </c>
      <c r="D674" s="9" t="n">
        <v>35</v>
      </c>
    </row>
    <row r="675" customFormat="false" ht="12.75" hidden="false" customHeight="false" outlineLevel="0" collapsed="false">
      <c r="A675" s="7" t="s">
        <v>687</v>
      </c>
      <c r="B675" s="8" t="n">
        <v>0</v>
      </c>
      <c r="C675" s="9" t="n">
        <v>0</v>
      </c>
      <c r="D675" s="9" t="n">
        <v>35</v>
      </c>
    </row>
    <row r="676" customFormat="false" ht="12.75" hidden="false" customHeight="false" outlineLevel="0" collapsed="false">
      <c r="A676" s="7" t="s">
        <v>688</v>
      </c>
      <c r="B676" s="8" t="n">
        <v>3</v>
      </c>
      <c r="C676" s="9" t="n">
        <v>25.2857142857143</v>
      </c>
      <c r="D676" s="9" t="n">
        <v>35</v>
      </c>
    </row>
    <row r="677" customFormat="false" ht="12.75" hidden="false" customHeight="false" outlineLevel="0" collapsed="false">
      <c r="A677" s="7" t="s">
        <v>689</v>
      </c>
      <c r="B677" s="8" t="n">
        <v>6</v>
      </c>
      <c r="C677" s="9" t="n">
        <v>23</v>
      </c>
      <c r="D677" s="9" t="n">
        <v>35</v>
      </c>
    </row>
    <row r="678" customFormat="false" ht="12.75" hidden="false" customHeight="false" outlineLevel="0" collapsed="false">
      <c r="A678" s="7" t="s">
        <v>690</v>
      </c>
      <c r="B678" s="8" t="n">
        <v>0</v>
      </c>
      <c r="C678" s="9" t="n">
        <v>0</v>
      </c>
      <c r="D678" s="9" t="n">
        <v>35</v>
      </c>
    </row>
    <row r="679" customFormat="false" ht="12.75" hidden="false" customHeight="false" outlineLevel="0" collapsed="false">
      <c r="A679" s="7" t="s">
        <v>691</v>
      </c>
      <c r="B679" s="8" t="n">
        <v>1</v>
      </c>
      <c r="C679" s="9" t="n">
        <v>20.4285714285714</v>
      </c>
      <c r="D679" s="9" t="n">
        <v>35</v>
      </c>
    </row>
    <row r="680" customFormat="false" ht="12.75" hidden="false" customHeight="false" outlineLevel="0" collapsed="false">
      <c r="A680" s="7" t="s">
        <v>692</v>
      </c>
      <c r="B680" s="8" t="n">
        <v>0</v>
      </c>
      <c r="C680" s="9" t="n">
        <v>0</v>
      </c>
      <c r="D680" s="9" t="n">
        <v>35</v>
      </c>
    </row>
    <row r="681" customFormat="false" ht="12.75" hidden="false" customHeight="false" outlineLevel="0" collapsed="false">
      <c r="A681" s="7" t="s">
        <v>693</v>
      </c>
      <c r="B681" s="8" t="n">
        <v>2</v>
      </c>
      <c r="C681" s="9" t="n">
        <v>16.2857142857143</v>
      </c>
      <c r="D681" s="9" t="n">
        <v>35</v>
      </c>
    </row>
    <row r="682" customFormat="false" ht="12.75" hidden="false" customHeight="false" outlineLevel="0" collapsed="false">
      <c r="A682" s="7" t="s">
        <v>694</v>
      </c>
      <c r="B682" s="8" t="n">
        <v>5</v>
      </c>
      <c r="C682" s="9" t="n">
        <v>25.1428571428571</v>
      </c>
      <c r="D682" s="9" t="n">
        <v>35</v>
      </c>
    </row>
    <row r="683" customFormat="false" ht="12.75" hidden="false" customHeight="false" outlineLevel="0" collapsed="false">
      <c r="A683" s="7" t="s">
        <v>695</v>
      </c>
      <c r="B683" s="8" t="n">
        <v>0</v>
      </c>
      <c r="C683" s="9" t="n">
        <v>0</v>
      </c>
      <c r="D683" s="9" t="n">
        <v>35</v>
      </c>
    </row>
    <row r="684" customFormat="false" ht="12.75" hidden="false" customHeight="false" outlineLevel="0" collapsed="false">
      <c r="A684" s="7" t="s">
        <v>696</v>
      </c>
      <c r="B684" s="8" t="n">
        <v>1</v>
      </c>
      <c r="C684" s="9" t="n">
        <v>28</v>
      </c>
      <c r="D684" s="9" t="n">
        <v>35</v>
      </c>
    </row>
    <row r="685" customFormat="false" ht="12.75" hidden="false" customHeight="false" outlineLevel="0" collapsed="false">
      <c r="A685" s="7" t="s">
        <v>697</v>
      </c>
      <c r="B685" s="8" t="n">
        <v>0</v>
      </c>
      <c r="C685" s="9" t="n">
        <v>0</v>
      </c>
      <c r="D685" s="9" t="n">
        <v>35</v>
      </c>
    </row>
    <row r="686" customFormat="false" ht="12.75" hidden="false" customHeight="false" outlineLevel="0" collapsed="false">
      <c r="A686" s="7" t="s">
        <v>698</v>
      </c>
      <c r="B686" s="8" t="n">
        <v>0</v>
      </c>
      <c r="C686" s="9" t="n">
        <v>0</v>
      </c>
      <c r="D686" s="9" t="n">
        <v>35</v>
      </c>
    </row>
    <row r="687" customFormat="false" ht="12.75" hidden="false" customHeight="false" outlineLevel="0" collapsed="false">
      <c r="A687" s="7" t="s">
        <v>699</v>
      </c>
      <c r="B687" s="8" t="n">
        <v>0</v>
      </c>
      <c r="C687" s="9" t="n">
        <v>0</v>
      </c>
      <c r="D687" s="9" t="n">
        <v>35</v>
      </c>
    </row>
    <row r="688" customFormat="false" ht="12.75" hidden="false" customHeight="false" outlineLevel="0" collapsed="false">
      <c r="A688" s="7" t="s">
        <v>700</v>
      </c>
      <c r="B688" s="8" t="n">
        <v>0</v>
      </c>
      <c r="C688" s="9" t="n">
        <v>0</v>
      </c>
      <c r="D688" s="9" t="n">
        <v>35</v>
      </c>
    </row>
    <row r="689" customFormat="false" ht="12.75" hidden="false" customHeight="false" outlineLevel="0" collapsed="false">
      <c r="A689" s="7" t="s">
        <v>701</v>
      </c>
      <c r="B689" s="8" t="n">
        <v>0</v>
      </c>
      <c r="C689" s="9" t="n">
        <v>0</v>
      </c>
      <c r="D689" s="9" t="n">
        <v>35</v>
      </c>
    </row>
    <row r="690" customFormat="false" ht="12.75" hidden="false" customHeight="false" outlineLevel="0" collapsed="false">
      <c r="A690" s="7" t="s">
        <v>702</v>
      </c>
      <c r="B690" s="8" t="n">
        <v>0</v>
      </c>
      <c r="C690" s="9" t="n">
        <v>0</v>
      </c>
      <c r="D690" s="9" t="n">
        <v>35</v>
      </c>
    </row>
    <row r="691" customFormat="false" ht="12.75" hidden="false" customHeight="false" outlineLevel="0" collapsed="false">
      <c r="A691" s="7" t="s">
        <v>703</v>
      </c>
      <c r="B691" s="8" t="n">
        <v>1</v>
      </c>
      <c r="C691" s="9" t="n">
        <v>18.8571428571429</v>
      </c>
      <c r="D691" s="9" t="n">
        <v>35</v>
      </c>
    </row>
    <row r="692" customFormat="false" ht="12.75" hidden="false" customHeight="false" outlineLevel="0" collapsed="false">
      <c r="A692" s="7" t="s">
        <v>704</v>
      </c>
      <c r="B692" s="8" t="n">
        <v>1</v>
      </c>
      <c r="C692" s="9" t="n">
        <v>6</v>
      </c>
      <c r="D692" s="9" t="n">
        <v>35</v>
      </c>
    </row>
    <row r="693" customFormat="false" ht="12.75" hidden="false" customHeight="false" outlineLevel="0" collapsed="false">
      <c r="A693" s="7" t="s">
        <v>705</v>
      </c>
      <c r="B693" s="8" t="n">
        <v>0</v>
      </c>
      <c r="C693" s="9" t="n">
        <v>0</v>
      </c>
      <c r="D693" s="9" t="n">
        <v>35</v>
      </c>
    </row>
    <row r="694" customFormat="false" ht="12.75" hidden="false" customHeight="false" outlineLevel="0" collapsed="false">
      <c r="A694" s="7" t="s">
        <v>706</v>
      </c>
      <c r="B694" s="8" t="n">
        <v>13</v>
      </c>
      <c r="C694" s="9" t="n">
        <v>34.4285714285714</v>
      </c>
      <c r="D694" s="9" t="n">
        <v>35</v>
      </c>
    </row>
    <row r="695" customFormat="false" ht="12.75" hidden="false" customHeight="false" outlineLevel="0" collapsed="false">
      <c r="A695" s="7" t="s">
        <v>707</v>
      </c>
      <c r="B695" s="8" t="n">
        <v>0</v>
      </c>
      <c r="C695" s="9" t="n">
        <v>0</v>
      </c>
      <c r="D695" s="9" t="n">
        <v>35</v>
      </c>
    </row>
    <row r="696" customFormat="false" ht="12.75" hidden="false" customHeight="false" outlineLevel="0" collapsed="false">
      <c r="A696" s="7" t="s">
        <v>708</v>
      </c>
      <c r="B696" s="8" t="n">
        <v>0</v>
      </c>
      <c r="C696" s="9" t="n">
        <v>0</v>
      </c>
      <c r="D696" s="9" t="n">
        <v>35</v>
      </c>
    </row>
    <row r="697" customFormat="false" ht="12.75" hidden="false" customHeight="false" outlineLevel="0" collapsed="false">
      <c r="A697" s="7" t="s">
        <v>709</v>
      </c>
      <c r="B697" s="8" t="n">
        <v>1</v>
      </c>
      <c r="C697" s="9" t="n">
        <v>3.57142857142857</v>
      </c>
      <c r="D697" s="9" t="n">
        <v>35</v>
      </c>
    </row>
    <row r="698" customFormat="false" ht="12.75" hidden="false" customHeight="false" outlineLevel="0" collapsed="false">
      <c r="A698" s="7" t="s">
        <v>710</v>
      </c>
      <c r="B698" s="8" t="n">
        <v>3</v>
      </c>
      <c r="C698" s="9" t="n">
        <v>25.8571428571429</v>
      </c>
      <c r="D698" s="9" t="n">
        <v>34.8571428571429</v>
      </c>
    </row>
    <row r="699" customFormat="false" ht="12.75" hidden="false" customHeight="false" outlineLevel="0" collapsed="false">
      <c r="A699" s="7" t="s">
        <v>711</v>
      </c>
      <c r="B699" s="8" t="n">
        <v>0</v>
      </c>
      <c r="C699" s="9" t="n">
        <v>0</v>
      </c>
      <c r="D699" s="9" t="n">
        <v>34.8571428571429</v>
      </c>
    </row>
    <row r="700" customFormat="false" ht="12.75" hidden="false" customHeight="false" outlineLevel="0" collapsed="false">
      <c r="A700" s="7" t="s">
        <v>712</v>
      </c>
      <c r="B700" s="8" t="n">
        <v>5</v>
      </c>
      <c r="C700" s="9" t="n">
        <v>14.4285714285714</v>
      </c>
      <c r="D700" s="9" t="n">
        <v>34.8571428571429</v>
      </c>
    </row>
    <row r="701" customFormat="false" ht="12.75" hidden="false" customHeight="false" outlineLevel="0" collapsed="false">
      <c r="A701" s="7" t="s">
        <v>713</v>
      </c>
      <c r="B701" s="8" t="n">
        <v>0</v>
      </c>
      <c r="C701" s="9" t="n">
        <v>0</v>
      </c>
      <c r="D701" s="9" t="n">
        <v>34.8571428571429</v>
      </c>
    </row>
    <row r="702" customFormat="false" ht="12.75" hidden="false" customHeight="false" outlineLevel="0" collapsed="false">
      <c r="A702" s="7" t="s">
        <v>714</v>
      </c>
      <c r="B702" s="8" t="n">
        <v>2</v>
      </c>
      <c r="C702" s="9" t="n">
        <v>17.4285714285714</v>
      </c>
      <c r="D702" s="9" t="n">
        <v>34.8571428571429</v>
      </c>
    </row>
    <row r="703" customFormat="false" ht="12.75" hidden="false" customHeight="false" outlineLevel="0" collapsed="false">
      <c r="A703" s="7" t="s">
        <v>715</v>
      </c>
      <c r="B703" s="8" t="n">
        <v>1</v>
      </c>
      <c r="C703" s="9" t="n">
        <v>22.8571428571429</v>
      </c>
      <c r="D703" s="9" t="n">
        <v>34.8571428571429</v>
      </c>
    </row>
    <row r="704" customFormat="false" ht="12.75" hidden="false" customHeight="false" outlineLevel="0" collapsed="false">
      <c r="A704" s="7" t="s">
        <v>716</v>
      </c>
      <c r="B704" s="8" t="n">
        <v>0</v>
      </c>
      <c r="C704" s="9" t="n">
        <v>0</v>
      </c>
      <c r="D704" s="9" t="n">
        <v>34.8571428571429</v>
      </c>
    </row>
    <row r="705" customFormat="false" ht="12.75" hidden="false" customHeight="false" outlineLevel="0" collapsed="false">
      <c r="A705" s="7" t="s">
        <v>717</v>
      </c>
      <c r="B705" s="8" t="n">
        <v>0</v>
      </c>
      <c r="C705" s="9" t="n">
        <v>0</v>
      </c>
      <c r="D705" s="9" t="n">
        <v>34.8571428571429</v>
      </c>
    </row>
    <row r="706" customFormat="false" ht="12.75" hidden="false" customHeight="false" outlineLevel="0" collapsed="false">
      <c r="A706" s="7" t="s">
        <v>718</v>
      </c>
      <c r="B706" s="8" t="n">
        <v>1</v>
      </c>
      <c r="C706" s="9" t="n">
        <v>11.1428571428571</v>
      </c>
      <c r="D706" s="9" t="n">
        <v>34.8571428571429</v>
      </c>
    </row>
    <row r="707" customFormat="false" ht="12.75" hidden="false" customHeight="false" outlineLevel="0" collapsed="false">
      <c r="A707" s="7" t="s">
        <v>719</v>
      </c>
      <c r="B707" s="8" t="n">
        <v>0</v>
      </c>
      <c r="C707" s="9" t="n">
        <v>0</v>
      </c>
      <c r="D707" s="9" t="n">
        <v>34.8571428571429</v>
      </c>
    </row>
    <row r="708" customFormat="false" ht="12.75" hidden="false" customHeight="false" outlineLevel="0" collapsed="false">
      <c r="A708" s="7" t="s">
        <v>720</v>
      </c>
      <c r="B708" s="8" t="n">
        <v>1</v>
      </c>
      <c r="C708" s="9" t="n">
        <v>4</v>
      </c>
      <c r="D708" s="9" t="n">
        <v>34.8571428571429</v>
      </c>
    </row>
    <row r="709" customFormat="false" ht="12.75" hidden="false" customHeight="false" outlineLevel="0" collapsed="false">
      <c r="A709" s="7" t="s">
        <v>721</v>
      </c>
      <c r="B709" s="8" t="n">
        <v>1</v>
      </c>
      <c r="C709" s="9" t="n">
        <v>0.571428571428571</v>
      </c>
      <c r="D709" s="9" t="n">
        <v>34.8571428571429</v>
      </c>
    </row>
    <row r="710" customFormat="false" ht="12.75" hidden="false" customHeight="false" outlineLevel="0" collapsed="false">
      <c r="A710" s="7" t="s">
        <v>722</v>
      </c>
      <c r="B710" s="8" t="n">
        <v>0</v>
      </c>
      <c r="C710" s="9" t="n">
        <v>0</v>
      </c>
      <c r="D710" s="9" t="n">
        <v>34.8571428571429</v>
      </c>
    </row>
    <row r="711" customFormat="false" ht="12.75" hidden="false" customHeight="false" outlineLevel="0" collapsed="false">
      <c r="A711" s="7" t="s">
        <v>723</v>
      </c>
      <c r="B711" s="8" t="n">
        <v>0</v>
      </c>
      <c r="C711" s="9" t="n">
        <v>0</v>
      </c>
      <c r="D711" s="9" t="n">
        <v>34.8571428571429</v>
      </c>
    </row>
    <row r="712" customFormat="false" ht="12.75" hidden="false" customHeight="false" outlineLevel="0" collapsed="false">
      <c r="A712" s="7" t="s">
        <v>724</v>
      </c>
      <c r="B712" s="8" t="n">
        <v>0</v>
      </c>
      <c r="C712" s="9" t="n">
        <v>0</v>
      </c>
      <c r="D712" s="9" t="n">
        <v>34.8571428571429</v>
      </c>
    </row>
    <row r="713" customFormat="false" ht="12.75" hidden="false" customHeight="false" outlineLevel="0" collapsed="false">
      <c r="A713" s="7" t="s">
        <v>725</v>
      </c>
      <c r="B713" s="8" t="n">
        <v>4</v>
      </c>
      <c r="C713" s="9" t="n">
        <v>30.5714285714286</v>
      </c>
      <c r="D713" s="9" t="n">
        <v>34.8571428571429</v>
      </c>
    </row>
    <row r="714" customFormat="false" ht="12.75" hidden="false" customHeight="false" outlineLevel="0" collapsed="false">
      <c r="A714" s="7" t="s">
        <v>726</v>
      </c>
      <c r="B714" s="8" t="n">
        <v>6</v>
      </c>
      <c r="C714" s="9" t="n">
        <v>33.5714285714286</v>
      </c>
      <c r="D714" s="9" t="n">
        <v>34.8571428571429</v>
      </c>
    </row>
    <row r="715" customFormat="false" ht="12.75" hidden="false" customHeight="false" outlineLevel="0" collapsed="false">
      <c r="A715" s="7" t="s">
        <v>727</v>
      </c>
      <c r="B715" s="8" t="n">
        <v>1</v>
      </c>
      <c r="C715" s="9" t="n">
        <v>1.71428571428571</v>
      </c>
      <c r="D715" s="9" t="n">
        <v>34.8571428571429</v>
      </c>
    </row>
    <row r="716" customFormat="false" ht="12.75" hidden="false" customHeight="false" outlineLevel="0" collapsed="false">
      <c r="A716" s="7" t="s">
        <v>728</v>
      </c>
      <c r="B716" s="8" t="n">
        <v>2</v>
      </c>
      <c r="C716" s="9" t="n">
        <v>9.71428571428571</v>
      </c>
      <c r="D716" s="9" t="n">
        <v>34.8571428571429</v>
      </c>
    </row>
    <row r="717" customFormat="false" ht="12.75" hidden="false" customHeight="false" outlineLevel="0" collapsed="false">
      <c r="A717" s="7" t="s">
        <v>729</v>
      </c>
      <c r="B717" s="8" t="n">
        <v>0</v>
      </c>
      <c r="C717" s="9" t="n">
        <v>0</v>
      </c>
      <c r="D717" s="9" t="n">
        <v>34.8571428571429</v>
      </c>
    </row>
    <row r="718" customFormat="false" ht="12.75" hidden="false" customHeight="false" outlineLevel="0" collapsed="false">
      <c r="A718" s="7" t="s">
        <v>730</v>
      </c>
      <c r="B718" s="8" t="n">
        <v>0</v>
      </c>
      <c r="C718" s="9" t="n">
        <v>0</v>
      </c>
      <c r="D718" s="9" t="n">
        <v>34.8571428571429</v>
      </c>
    </row>
    <row r="719" customFormat="false" ht="12.75" hidden="false" customHeight="false" outlineLevel="0" collapsed="false">
      <c r="A719" s="7" t="s">
        <v>731</v>
      </c>
      <c r="B719" s="8" t="n">
        <v>2</v>
      </c>
      <c r="C719" s="9" t="n">
        <v>12</v>
      </c>
      <c r="D719" s="9" t="n">
        <v>34.8571428571429</v>
      </c>
    </row>
    <row r="720" customFormat="false" ht="12.75" hidden="false" customHeight="false" outlineLevel="0" collapsed="false">
      <c r="A720" s="7" t="s">
        <v>732</v>
      </c>
      <c r="B720" s="8" t="n">
        <v>0</v>
      </c>
      <c r="C720" s="9" t="n">
        <v>0</v>
      </c>
      <c r="D720" s="9" t="n">
        <v>34.8571428571429</v>
      </c>
    </row>
    <row r="721" customFormat="false" ht="12.75" hidden="false" customHeight="false" outlineLevel="0" collapsed="false">
      <c r="A721" s="7" t="s">
        <v>733</v>
      </c>
      <c r="B721" s="8" t="n">
        <v>7</v>
      </c>
      <c r="C721" s="9" t="n">
        <v>34.8571428571429</v>
      </c>
      <c r="D721" s="9" t="n">
        <v>34.8571428571429</v>
      </c>
    </row>
    <row r="722" customFormat="false" ht="12.75" hidden="false" customHeight="false" outlineLevel="0" collapsed="false">
      <c r="A722" s="7" t="s">
        <v>734</v>
      </c>
      <c r="B722" s="8" t="n">
        <v>0</v>
      </c>
      <c r="C722" s="9" t="n">
        <v>0</v>
      </c>
      <c r="D722" s="9" t="n">
        <v>34.8571428571429</v>
      </c>
    </row>
    <row r="723" customFormat="false" ht="12.75" hidden="false" customHeight="false" outlineLevel="0" collapsed="false">
      <c r="A723" s="7" t="s">
        <v>735</v>
      </c>
      <c r="B723" s="8" t="n">
        <v>0</v>
      </c>
      <c r="C723" s="9" t="n">
        <v>0</v>
      </c>
      <c r="D723" s="9" t="n">
        <v>34.8571428571429</v>
      </c>
    </row>
    <row r="724" customFormat="false" ht="12.75" hidden="false" customHeight="false" outlineLevel="0" collapsed="false">
      <c r="A724" s="7" t="s">
        <v>736</v>
      </c>
      <c r="B724" s="8" t="n">
        <v>0</v>
      </c>
      <c r="C724" s="9" t="n">
        <v>0</v>
      </c>
      <c r="D724" s="9" t="n">
        <v>34.8571428571429</v>
      </c>
    </row>
    <row r="725" customFormat="false" ht="12.75" hidden="false" customHeight="false" outlineLevel="0" collapsed="false">
      <c r="A725" s="7" t="s">
        <v>737</v>
      </c>
      <c r="B725" s="8" t="n">
        <v>0</v>
      </c>
      <c r="C725" s="9" t="n">
        <v>0</v>
      </c>
      <c r="D725" s="9" t="n">
        <v>34.8571428571429</v>
      </c>
    </row>
    <row r="726" customFormat="false" ht="12.75" hidden="false" customHeight="false" outlineLevel="0" collapsed="false">
      <c r="A726" s="7" t="s">
        <v>738</v>
      </c>
      <c r="B726" s="8" t="n">
        <v>0</v>
      </c>
      <c r="C726" s="9" t="n">
        <v>0</v>
      </c>
      <c r="D726" s="9" t="n">
        <v>34.8571428571429</v>
      </c>
    </row>
    <row r="727" customFormat="false" ht="12.75" hidden="false" customHeight="false" outlineLevel="0" collapsed="false">
      <c r="A727" s="7" t="s">
        <v>739</v>
      </c>
      <c r="B727" s="8" t="n">
        <v>3</v>
      </c>
      <c r="C727" s="9" t="n">
        <v>20.2857142857143</v>
      </c>
      <c r="D727" s="9" t="n">
        <v>34.8571428571429</v>
      </c>
    </row>
    <row r="728" customFormat="false" ht="12.75" hidden="false" customHeight="false" outlineLevel="0" collapsed="false">
      <c r="A728" s="7" t="s">
        <v>740</v>
      </c>
      <c r="B728" s="8" t="n">
        <v>0</v>
      </c>
      <c r="C728" s="9" t="n">
        <v>0</v>
      </c>
      <c r="D728" s="9" t="n">
        <v>34.8571428571429</v>
      </c>
    </row>
    <row r="729" customFormat="false" ht="12.75" hidden="false" customHeight="false" outlineLevel="0" collapsed="false">
      <c r="A729" s="7" t="s">
        <v>741</v>
      </c>
      <c r="B729" s="8" t="n">
        <v>5</v>
      </c>
      <c r="C729" s="9" t="n">
        <v>17</v>
      </c>
      <c r="D729" s="9" t="n">
        <v>34.8571428571429</v>
      </c>
    </row>
    <row r="730" customFormat="false" ht="12.75" hidden="false" customHeight="false" outlineLevel="0" collapsed="false">
      <c r="A730" s="7" t="s">
        <v>742</v>
      </c>
      <c r="B730" s="8" t="n">
        <v>0</v>
      </c>
      <c r="C730" s="9" t="n">
        <v>0</v>
      </c>
      <c r="D730" s="9" t="n">
        <v>34.8571428571429</v>
      </c>
    </row>
    <row r="731" customFormat="false" ht="12.75" hidden="false" customHeight="false" outlineLevel="0" collapsed="false">
      <c r="A731" s="7" t="s">
        <v>743</v>
      </c>
      <c r="B731" s="8" t="n">
        <v>2</v>
      </c>
      <c r="C731" s="9" t="n">
        <v>10.5714285714286</v>
      </c>
      <c r="D731" s="9" t="n">
        <v>34.7142857142857</v>
      </c>
    </row>
    <row r="732" customFormat="false" ht="12.75" hidden="false" customHeight="false" outlineLevel="0" collapsed="false">
      <c r="A732" s="7" t="s">
        <v>744</v>
      </c>
      <c r="B732" s="8" t="n">
        <v>1</v>
      </c>
      <c r="C732" s="9" t="n">
        <v>4.57142857142857</v>
      </c>
      <c r="D732" s="9" t="n">
        <v>34.7142857142857</v>
      </c>
    </row>
    <row r="733" customFormat="false" ht="12.75" hidden="false" customHeight="false" outlineLevel="0" collapsed="false">
      <c r="A733" s="7" t="s">
        <v>745</v>
      </c>
      <c r="B733" s="8" t="n">
        <v>3</v>
      </c>
      <c r="C733" s="9" t="n">
        <v>33.7142857142857</v>
      </c>
      <c r="D733" s="9" t="n">
        <v>34.7142857142857</v>
      </c>
    </row>
    <row r="734" customFormat="false" ht="12.75" hidden="false" customHeight="false" outlineLevel="0" collapsed="false">
      <c r="A734" s="7" t="s">
        <v>746</v>
      </c>
      <c r="B734" s="8" t="n">
        <v>0</v>
      </c>
      <c r="C734" s="9" t="n">
        <v>0</v>
      </c>
      <c r="D734" s="9" t="n">
        <v>34.7142857142857</v>
      </c>
    </row>
    <row r="735" customFormat="false" ht="12.75" hidden="false" customHeight="false" outlineLevel="0" collapsed="false">
      <c r="A735" s="7" t="s">
        <v>747</v>
      </c>
      <c r="B735" s="8" t="n">
        <v>0</v>
      </c>
      <c r="C735" s="9" t="n">
        <v>0</v>
      </c>
      <c r="D735" s="9" t="n">
        <v>34.7142857142857</v>
      </c>
    </row>
    <row r="736" customFormat="false" ht="12.75" hidden="false" customHeight="false" outlineLevel="0" collapsed="false">
      <c r="A736" s="7" t="s">
        <v>748</v>
      </c>
      <c r="B736" s="8" t="n">
        <v>0</v>
      </c>
      <c r="C736" s="9" t="n">
        <v>0</v>
      </c>
      <c r="D736" s="9" t="n">
        <v>34.7142857142857</v>
      </c>
    </row>
    <row r="737" customFormat="false" ht="12.75" hidden="false" customHeight="false" outlineLevel="0" collapsed="false">
      <c r="A737" s="7" t="s">
        <v>749</v>
      </c>
      <c r="B737" s="8" t="n">
        <v>0</v>
      </c>
      <c r="C737" s="9" t="n">
        <v>0</v>
      </c>
      <c r="D737" s="9" t="n">
        <v>34.7142857142857</v>
      </c>
    </row>
    <row r="738" customFormat="false" ht="12.75" hidden="false" customHeight="false" outlineLevel="0" collapsed="false">
      <c r="A738" s="7" t="s">
        <v>750</v>
      </c>
      <c r="B738" s="8" t="n">
        <v>0</v>
      </c>
      <c r="C738" s="9" t="n">
        <v>0</v>
      </c>
      <c r="D738" s="9" t="n">
        <v>34.7142857142857</v>
      </c>
    </row>
    <row r="739" customFormat="false" ht="12.75" hidden="false" customHeight="false" outlineLevel="0" collapsed="false">
      <c r="A739" s="7" t="s">
        <v>751</v>
      </c>
      <c r="B739" s="8" t="n">
        <v>0</v>
      </c>
      <c r="C739" s="9" t="n">
        <v>0</v>
      </c>
      <c r="D739" s="9" t="n">
        <v>34.7142857142857</v>
      </c>
    </row>
    <row r="740" customFormat="false" ht="12.75" hidden="false" customHeight="false" outlineLevel="0" collapsed="false">
      <c r="A740" s="7" t="s">
        <v>752</v>
      </c>
      <c r="B740" s="8" t="n">
        <v>1</v>
      </c>
      <c r="C740" s="9" t="n">
        <v>13.2857142857143</v>
      </c>
      <c r="D740" s="9" t="n">
        <v>34.7142857142857</v>
      </c>
    </row>
    <row r="741" customFormat="false" ht="12.75" hidden="false" customHeight="false" outlineLevel="0" collapsed="false">
      <c r="A741" s="7" t="s">
        <v>753</v>
      </c>
      <c r="B741" s="8" t="n">
        <v>0</v>
      </c>
      <c r="C741" s="9" t="n">
        <v>0</v>
      </c>
      <c r="D741" s="9" t="n">
        <v>34.7142857142857</v>
      </c>
    </row>
    <row r="742" customFormat="false" ht="12.75" hidden="false" customHeight="false" outlineLevel="0" collapsed="false">
      <c r="A742" s="7" t="s">
        <v>754</v>
      </c>
      <c r="B742" s="8" t="n">
        <v>1</v>
      </c>
      <c r="C742" s="9" t="n">
        <v>24.8571428571429</v>
      </c>
      <c r="D742" s="9" t="n">
        <v>34.7142857142857</v>
      </c>
    </row>
    <row r="743" customFormat="false" ht="12.75" hidden="false" customHeight="false" outlineLevel="0" collapsed="false">
      <c r="A743" s="7" t="s">
        <v>755</v>
      </c>
      <c r="B743" s="8" t="n">
        <v>0</v>
      </c>
      <c r="C743" s="9" t="n">
        <v>0</v>
      </c>
      <c r="D743" s="9" t="n">
        <v>34.7142857142857</v>
      </c>
    </row>
    <row r="744" customFormat="false" ht="12.75" hidden="false" customHeight="false" outlineLevel="0" collapsed="false">
      <c r="A744" s="7" t="s">
        <v>756</v>
      </c>
      <c r="B744" s="8" t="n">
        <v>0</v>
      </c>
      <c r="C744" s="9" t="n">
        <v>0</v>
      </c>
      <c r="D744" s="9" t="n">
        <v>34.7142857142857</v>
      </c>
    </row>
    <row r="745" customFormat="false" ht="12.75" hidden="false" customHeight="false" outlineLevel="0" collapsed="false">
      <c r="A745" s="7" t="s">
        <v>757</v>
      </c>
      <c r="B745" s="8" t="n">
        <v>0</v>
      </c>
      <c r="C745" s="9" t="n">
        <v>0</v>
      </c>
      <c r="D745" s="9" t="n">
        <v>34.7142857142857</v>
      </c>
    </row>
    <row r="746" customFormat="false" ht="12.75" hidden="false" customHeight="false" outlineLevel="0" collapsed="false">
      <c r="A746" s="7" t="s">
        <v>758</v>
      </c>
      <c r="B746" s="8" t="n">
        <v>2</v>
      </c>
      <c r="C746" s="9" t="n">
        <v>14.4285714285714</v>
      </c>
      <c r="D746" s="9" t="n">
        <v>34.7142857142857</v>
      </c>
    </row>
    <row r="747" customFormat="false" ht="12.75" hidden="false" customHeight="false" outlineLevel="0" collapsed="false">
      <c r="A747" s="7" t="s">
        <v>759</v>
      </c>
      <c r="B747" s="8" t="n">
        <v>0</v>
      </c>
      <c r="C747" s="9" t="n">
        <v>0</v>
      </c>
      <c r="D747" s="9" t="n">
        <v>34.7142857142857</v>
      </c>
    </row>
    <row r="748" customFormat="false" ht="12.75" hidden="false" customHeight="false" outlineLevel="0" collapsed="false">
      <c r="A748" s="7" t="s">
        <v>760</v>
      </c>
      <c r="B748" s="8" t="n">
        <v>1</v>
      </c>
      <c r="C748" s="9" t="n">
        <v>12.5714285714286</v>
      </c>
      <c r="D748" s="9" t="n">
        <v>34.7142857142857</v>
      </c>
    </row>
    <row r="749" customFormat="false" ht="12.75" hidden="false" customHeight="false" outlineLevel="0" collapsed="false">
      <c r="A749" s="7" t="s">
        <v>761</v>
      </c>
      <c r="B749" s="8" t="n">
        <v>0</v>
      </c>
      <c r="C749" s="9" t="n">
        <v>0</v>
      </c>
      <c r="D749" s="9" t="n">
        <v>34.7142857142857</v>
      </c>
    </row>
    <row r="750" customFormat="false" ht="12.75" hidden="false" customHeight="false" outlineLevel="0" collapsed="false">
      <c r="A750" s="7" t="s">
        <v>762</v>
      </c>
      <c r="B750" s="8" t="n">
        <v>0</v>
      </c>
      <c r="C750" s="9" t="n">
        <v>0</v>
      </c>
      <c r="D750" s="9" t="n">
        <v>34.7142857142857</v>
      </c>
    </row>
    <row r="751" customFormat="false" ht="12.75" hidden="false" customHeight="false" outlineLevel="0" collapsed="false">
      <c r="A751" s="7" t="s">
        <v>763</v>
      </c>
      <c r="B751" s="8" t="n">
        <v>1</v>
      </c>
      <c r="C751" s="9" t="n">
        <v>7.14285714285714</v>
      </c>
      <c r="D751" s="9" t="n">
        <v>34.7142857142857</v>
      </c>
    </row>
    <row r="752" customFormat="false" ht="12.75" hidden="false" customHeight="false" outlineLevel="0" collapsed="false">
      <c r="A752" s="7" t="s">
        <v>764</v>
      </c>
      <c r="B752" s="8" t="n">
        <v>10</v>
      </c>
      <c r="C752" s="9" t="n">
        <v>29.2857142857143</v>
      </c>
      <c r="D752" s="9" t="n">
        <v>34.7142857142857</v>
      </c>
    </row>
    <row r="753" customFormat="false" ht="12.75" hidden="false" customHeight="false" outlineLevel="0" collapsed="false">
      <c r="A753" s="7" t="s">
        <v>765</v>
      </c>
      <c r="B753" s="8" t="n">
        <v>0</v>
      </c>
      <c r="C753" s="9" t="n">
        <v>0</v>
      </c>
      <c r="D753" s="9" t="n">
        <v>34.7142857142857</v>
      </c>
    </row>
    <row r="754" customFormat="false" ht="12.75" hidden="false" customHeight="false" outlineLevel="0" collapsed="false">
      <c r="A754" s="7" t="s">
        <v>766</v>
      </c>
      <c r="B754" s="8" t="n">
        <v>0</v>
      </c>
      <c r="C754" s="9" t="n">
        <v>0</v>
      </c>
      <c r="D754" s="9" t="n">
        <v>34.7142857142857</v>
      </c>
    </row>
    <row r="755" customFormat="false" ht="12.75" hidden="false" customHeight="false" outlineLevel="0" collapsed="false">
      <c r="A755" s="7" t="s">
        <v>767</v>
      </c>
      <c r="B755" s="8" t="n">
        <v>0</v>
      </c>
      <c r="C755" s="9" t="n">
        <v>0</v>
      </c>
      <c r="D755" s="9" t="n">
        <v>34.7142857142857</v>
      </c>
    </row>
    <row r="756" customFormat="false" ht="12.75" hidden="false" customHeight="false" outlineLevel="0" collapsed="false">
      <c r="A756" s="7" t="s">
        <v>768</v>
      </c>
      <c r="B756" s="8" t="n">
        <v>0</v>
      </c>
      <c r="C756" s="9" t="n">
        <v>0</v>
      </c>
      <c r="D756" s="9" t="n">
        <v>34.7142857142857</v>
      </c>
    </row>
    <row r="757" customFormat="false" ht="12.75" hidden="false" customHeight="false" outlineLevel="0" collapsed="false">
      <c r="A757" s="7" t="s">
        <v>769</v>
      </c>
      <c r="B757" s="8" t="n">
        <v>3</v>
      </c>
      <c r="C757" s="9" t="n">
        <v>16.4285714285714</v>
      </c>
      <c r="D757" s="9" t="n">
        <v>34.7142857142857</v>
      </c>
    </row>
    <row r="758" customFormat="false" ht="12.75" hidden="false" customHeight="false" outlineLevel="0" collapsed="false">
      <c r="A758" s="7" t="s">
        <v>770</v>
      </c>
      <c r="B758" s="8" t="n">
        <v>3</v>
      </c>
      <c r="C758" s="9" t="n">
        <v>17.1428571428571</v>
      </c>
      <c r="D758" s="9" t="n">
        <v>34.7142857142857</v>
      </c>
    </row>
    <row r="759" customFormat="false" ht="12.75" hidden="false" customHeight="false" outlineLevel="0" collapsed="false">
      <c r="A759" s="7" t="s">
        <v>771</v>
      </c>
      <c r="B759" s="8" t="n">
        <v>0</v>
      </c>
      <c r="C759" s="9" t="n">
        <v>0</v>
      </c>
      <c r="D759" s="9" t="n">
        <v>34.7142857142857</v>
      </c>
    </row>
    <row r="760" customFormat="false" ht="12.75" hidden="false" customHeight="false" outlineLevel="0" collapsed="false">
      <c r="A760" s="7" t="s">
        <v>772</v>
      </c>
      <c r="B760" s="8" t="n">
        <v>0</v>
      </c>
      <c r="C760" s="9" t="n">
        <v>0</v>
      </c>
      <c r="D760" s="9" t="n">
        <v>34.7142857142857</v>
      </c>
    </row>
    <row r="761" customFormat="false" ht="12.75" hidden="false" customHeight="false" outlineLevel="0" collapsed="false">
      <c r="A761" s="7" t="s">
        <v>773</v>
      </c>
      <c r="B761" s="8" t="n">
        <v>2</v>
      </c>
      <c r="C761" s="9" t="n">
        <v>9.14285714285714</v>
      </c>
      <c r="D761" s="9" t="n">
        <v>34.5714285714286</v>
      </c>
    </row>
    <row r="762" customFormat="false" ht="12.75" hidden="false" customHeight="false" outlineLevel="0" collapsed="false">
      <c r="A762" s="7" t="s">
        <v>774</v>
      </c>
      <c r="B762" s="8" t="n">
        <v>5</v>
      </c>
      <c r="C762" s="9" t="n">
        <v>34.5714285714286</v>
      </c>
      <c r="D762" s="9" t="n">
        <v>34.5714285714286</v>
      </c>
    </row>
    <row r="763" customFormat="false" ht="12.75" hidden="false" customHeight="false" outlineLevel="0" collapsed="false">
      <c r="A763" s="7" t="s">
        <v>775</v>
      </c>
      <c r="B763" s="8" t="n">
        <v>4</v>
      </c>
      <c r="C763" s="9" t="n">
        <v>23.1428571428571</v>
      </c>
      <c r="D763" s="9" t="n">
        <v>34.5714285714286</v>
      </c>
    </row>
    <row r="764" customFormat="false" ht="12.75" hidden="false" customHeight="false" outlineLevel="0" collapsed="false">
      <c r="A764" s="7" t="s">
        <v>776</v>
      </c>
      <c r="B764" s="8" t="n">
        <v>0</v>
      </c>
      <c r="C764" s="9" t="n">
        <v>0</v>
      </c>
      <c r="D764" s="9" t="n">
        <v>34.5714285714286</v>
      </c>
    </row>
    <row r="765" customFormat="false" ht="12.75" hidden="false" customHeight="false" outlineLevel="0" collapsed="false">
      <c r="A765" s="7" t="s">
        <v>777</v>
      </c>
      <c r="B765" s="8" t="n">
        <v>0</v>
      </c>
      <c r="C765" s="9" t="n">
        <v>0</v>
      </c>
      <c r="D765" s="9" t="n">
        <v>34.5714285714286</v>
      </c>
    </row>
    <row r="766" customFormat="false" ht="12.75" hidden="false" customHeight="false" outlineLevel="0" collapsed="false">
      <c r="A766" s="7" t="s">
        <v>778</v>
      </c>
      <c r="B766" s="8" t="n">
        <v>0</v>
      </c>
      <c r="C766" s="9" t="n">
        <v>0</v>
      </c>
      <c r="D766" s="9" t="n">
        <v>34.5714285714286</v>
      </c>
    </row>
    <row r="767" customFormat="false" ht="12.75" hidden="false" customHeight="false" outlineLevel="0" collapsed="false">
      <c r="A767" s="7" t="s">
        <v>779</v>
      </c>
      <c r="B767" s="8" t="n">
        <v>0</v>
      </c>
      <c r="C767" s="9" t="n">
        <v>0</v>
      </c>
      <c r="D767" s="9" t="n">
        <v>34.5714285714286</v>
      </c>
    </row>
    <row r="768" customFormat="false" ht="12.75" hidden="false" customHeight="false" outlineLevel="0" collapsed="false">
      <c r="A768" s="7" t="s">
        <v>780</v>
      </c>
      <c r="B768" s="8" t="n">
        <v>0</v>
      </c>
      <c r="C768" s="9" t="n">
        <v>0</v>
      </c>
      <c r="D768" s="9" t="n">
        <v>34.5714285714286</v>
      </c>
    </row>
    <row r="769" customFormat="false" ht="12.75" hidden="false" customHeight="false" outlineLevel="0" collapsed="false">
      <c r="A769" s="7" t="s">
        <v>781</v>
      </c>
      <c r="B769" s="8" t="n">
        <v>0</v>
      </c>
      <c r="C769" s="9" t="n">
        <v>0</v>
      </c>
      <c r="D769" s="9" t="n">
        <v>34.5714285714286</v>
      </c>
    </row>
    <row r="770" customFormat="false" ht="12.75" hidden="false" customHeight="false" outlineLevel="0" collapsed="false">
      <c r="A770" s="7" t="s">
        <v>782</v>
      </c>
      <c r="B770" s="8" t="n">
        <v>0</v>
      </c>
      <c r="C770" s="9" t="n">
        <v>0</v>
      </c>
      <c r="D770" s="9" t="n">
        <v>34.5714285714286</v>
      </c>
    </row>
    <row r="771" customFormat="false" ht="12.75" hidden="false" customHeight="false" outlineLevel="0" collapsed="false">
      <c r="A771" s="7" t="s">
        <v>783</v>
      </c>
      <c r="B771" s="8" t="n">
        <v>1</v>
      </c>
      <c r="C771" s="9" t="n">
        <v>3.71428571428571</v>
      </c>
      <c r="D771" s="9" t="n">
        <v>34.5714285714286</v>
      </c>
    </row>
    <row r="772" customFormat="false" ht="12.75" hidden="false" customHeight="false" outlineLevel="0" collapsed="false">
      <c r="A772" s="7" t="s">
        <v>784</v>
      </c>
      <c r="B772" s="8" t="n">
        <v>0</v>
      </c>
      <c r="C772" s="9" t="n">
        <v>0</v>
      </c>
      <c r="D772" s="9" t="n">
        <v>34.5714285714286</v>
      </c>
    </row>
    <row r="773" customFormat="false" ht="12.75" hidden="false" customHeight="false" outlineLevel="0" collapsed="false">
      <c r="A773" s="7" t="s">
        <v>785</v>
      </c>
      <c r="B773" s="8" t="n">
        <v>0</v>
      </c>
      <c r="C773" s="9" t="n">
        <v>0</v>
      </c>
      <c r="D773" s="9" t="n">
        <v>34.5714285714286</v>
      </c>
    </row>
    <row r="774" customFormat="false" ht="12.75" hidden="false" customHeight="false" outlineLevel="0" collapsed="false">
      <c r="A774" s="7" t="s">
        <v>786</v>
      </c>
      <c r="B774" s="8" t="n">
        <v>0</v>
      </c>
      <c r="C774" s="9" t="n">
        <v>0</v>
      </c>
      <c r="D774" s="9" t="n">
        <v>34.5714285714286</v>
      </c>
    </row>
    <row r="775" customFormat="false" ht="12.75" hidden="false" customHeight="false" outlineLevel="0" collapsed="false">
      <c r="A775" s="7" t="s">
        <v>787</v>
      </c>
      <c r="B775" s="8" t="n">
        <v>0</v>
      </c>
      <c r="C775" s="9" t="n">
        <v>0</v>
      </c>
      <c r="D775" s="9" t="n">
        <v>34.5714285714286</v>
      </c>
    </row>
    <row r="776" customFormat="false" ht="12.75" hidden="false" customHeight="false" outlineLevel="0" collapsed="false">
      <c r="A776" s="7" t="s">
        <v>788</v>
      </c>
      <c r="B776" s="8" t="n">
        <v>1</v>
      </c>
      <c r="C776" s="9" t="n">
        <v>16</v>
      </c>
      <c r="D776" s="9" t="n">
        <v>34.5714285714286</v>
      </c>
    </row>
    <row r="777" customFormat="false" ht="12.75" hidden="false" customHeight="false" outlineLevel="0" collapsed="false">
      <c r="A777" s="7" t="s">
        <v>789</v>
      </c>
      <c r="B777" s="8" t="n">
        <v>1</v>
      </c>
      <c r="C777" s="9" t="n">
        <v>0.285714285714286</v>
      </c>
      <c r="D777" s="9" t="n">
        <v>34.5714285714286</v>
      </c>
    </row>
    <row r="778" customFormat="false" ht="12.75" hidden="false" customHeight="false" outlineLevel="0" collapsed="false">
      <c r="A778" s="7" t="s">
        <v>790</v>
      </c>
      <c r="B778" s="8" t="n">
        <v>3</v>
      </c>
      <c r="C778" s="9" t="n">
        <v>9.28571428571429</v>
      </c>
      <c r="D778" s="9" t="n">
        <v>34.5714285714286</v>
      </c>
    </row>
    <row r="779" customFormat="false" ht="12.75" hidden="false" customHeight="false" outlineLevel="0" collapsed="false">
      <c r="A779" s="7" t="s">
        <v>791</v>
      </c>
      <c r="B779" s="8" t="n">
        <v>1</v>
      </c>
      <c r="C779" s="9" t="n">
        <v>8.71428571428571</v>
      </c>
      <c r="D779" s="9" t="n">
        <v>34.5714285714286</v>
      </c>
    </row>
    <row r="780" customFormat="false" ht="12.75" hidden="false" customHeight="false" outlineLevel="0" collapsed="false">
      <c r="A780" s="7" t="s">
        <v>792</v>
      </c>
      <c r="B780" s="8" t="n">
        <v>0</v>
      </c>
      <c r="C780" s="9" t="n">
        <v>0</v>
      </c>
      <c r="D780" s="9" t="n">
        <v>34.5714285714286</v>
      </c>
    </row>
    <row r="781" customFormat="false" ht="12.75" hidden="false" customHeight="false" outlineLevel="0" collapsed="false">
      <c r="A781" s="7" t="s">
        <v>793</v>
      </c>
      <c r="B781" s="8" t="n">
        <v>0</v>
      </c>
      <c r="C781" s="9" t="n">
        <v>0</v>
      </c>
      <c r="D781" s="9" t="n">
        <v>34.5714285714286</v>
      </c>
    </row>
    <row r="782" customFormat="false" ht="12.75" hidden="false" customHeight="false" outlineLevel="0" collapsed="false">
      <c r="A782" s="7" t="s">
        <v>794</v>
      </c>
      <c r="B782" s="8" t="n">
        <v>0</v>
      </c>
      <c r="C782" s="9" t="n">
        <v>0</v>
      </c>
      <c r="D782" s="9" t="n">
        <v>34.5714285714286</v>
      </c>
    </row>
    <row r="783" customFormat="false" ht="12.75" hidden="false" customHeight="false" outlineLevel="0" collapsed="false">
      <c r="A783" s="7" t="s">
        <v>795</v>
      </c>
      <c r="B783" s="8" t="n">
        <v>0</v>
      </c>
      <c r="C783" s="9" t="n">
        <v>0</v>
      </c>
      <c r="D783" s="9" t="n">
        <v>34.4285714285714</v>
      </c>
    </row>
    <row r="784" customFormat="false" ht="12.75" hidden="false" customHeight="false" outlineLevel="0" collapsed="false">
      <c r="A784" s="7" t="s">
        <v>796</v>
      </c>
      <c r="B784" s="8" t="n">
        <v>6</v>
      </c>
      <c r="C784" s="9" t="n">
        <v>32.8571428571429</v>
      </c>
      <c r="D784" s="9" t="n">
        <v>34.4285714285714</v>
      </c>
    </row>
    <row r="785" customFormat="false" ht="12.75" hidden="false" customHeight="false" outlineLevel="0" collapsed="false">
      <c r="A785" s="7" t="s">
        <v>797</v>
      </c>
      <c r="B785" s="8" t="n">
        <v>2</v>
      </c>
      <c r="C785" s="9" t="n">
        <v>25.5714285714286</v>
      </c>
      <c r="D785" s="9" t="n">
        <v>34.4285714285714</v>
      </c>
    </row>
    <row r="786" customFormat="false" ht="12.75" hidden="false" customHeight="false" outlineLevel="0" collapsed="false">
      <c r="A786" s="7" t="s">
        <v>798</v>
      </c>
      <c r="B786" s="8" t="n">
        <v>0</v>
      </c>
      <c r="C786" s="9" t="n">
        <v>0</v>
      </c>
      <c r="D786" s="9" t="n">
        <v>34.4285714285714</v>
      </c>
    </row>
    <row r="787" customFormat="false" ht="12.75" hidden="false" customHeight="false" outlineLevel="0" collapsed="false">
      <c r="A787" s="7" t="s">
        <v>799</v>
      </c>
      <c r="B787" s="8" t="n">
        <v>0</v>
      </c>
      <c r="C787" s="9" t="n">
        <v>0</v>
      </c>
      <c r="D787" s="9" t="n">
        <v>34.4285714285714</v>
      </c>
    </row>
    <row r="788" customFormat="false" ht="12.75" hidden="false" customHeight="false" outlineLevel="0" collapsed="false">
      <c r="A788" s="7" t="s">
        <v>800</v>
      </c>
      <c r="B788" s="8" t="n">
        <v>0</v>
      </c>
      <c r="C788" s="9" t="n">
        <v>0</v>
      </c>
      <c r="D788" s="9" t="n">
        <v>34.4285714285714</v>
      </c>
    </row>
    <row r="789" customFormat="false" ht="12.75" hidden="false" customHeight="false" outlineLevel="0" collapsed="false">
      <c r="A789" s="7" t="s">
        <v>801</v>
      </c>
      <c r="B789" s="8" t="n">
        <v>0</v>
      </c>
      <c r="C789" s="9" t="n">
        <v>0</v>
      </c>
      <c r="D789" s="9" t="n">
        <v>34.4285714285714</v>
      </c>
    </row>
    <row r="790" customFormat="false" ht="12.75" hidden="false" customHeight="false" outlineLevel="0" collapsed="false">
      <c r="A790" s="7" t="s">
        <v>802</v>
      </c>
      <c r="B790" s="8" t="n">
        <v>0</v>
      </c>
      <c r="C790" s="9" t="n">
        <v>0</v>
      </c>
      <c r="D790" s="9" t="n">
        <v>34.4285714285714</v>
      </c>
    </row>
    <row r="791" customFormat="false" ht="12.75" hidden="false" customHeight="false" outlineLevel="0" collapsed="false">
      <c r="A791" s="7" t="s">
        <v>803</v>
      </c>
      <c r="B791" s="8" t="n">
        <v>0</v>
      </c>
      <c r="C791" s="9" t="n">
        <v>0</v>
      </c>
      <c r="D791" s="9" t="n">
        <v>34.4285714285714</v>
      </c>
    </row>
    <row r="792" customFormat="false" ht="12.75" hidden="false" customHeight="false" outlineLevel="0" collapsed="false">
      <c r="A792" s="7" t="s">
        <v>804</v>
      </c>
      <c r="B792" s="8" t="n">
        <v>0</v>
      </c>
      <c r="C792" s="9" t="n">
        <v>0</v>
      </c>
      <c r="D792" s="9" t="n">
        <v>34.4285714285714</v>
      </c>
    </row>
    <row r="793" customFormat="false" ht="12.75" hidden="false" customHeight="false" outlineLevel="0" collapsed="false">
      <c r="A793" s="7" t="s">
        <v>805</v>
      </c>
      <c r="B793" s="8" t="n">
        <v>0</v>
      </c>
      <c r="C793" s="9" t="n">
        <v>0</v>
      </c>
      <c r="D793" s="9" t="n">
        <v>34.4285714285714</v>
      </c>
    </row>
    <row r="794" customFormat="false" ht="12.75" hidden="false" customHeight="false" outlineLevel="0" collapsed="false">
      <c r="A794" s="7" t="s">
        <v>806</v>
      </c>
      <c r="B794" s="8" t="n">
        <v>1</v>
      </c>
      <c r="C794" s="9" t="n">
        <v>2.14285714285714</v>
      </c>
      <c r="D794" s="9" t="n">
        <v>34.4285714285714</v>
      </c>
    </row>
    <row r="795" customFormat="false" ht="12.75" hidden="false" customHeight="false" outlineLevel="0" collapsed="false">
      <c r="A795" s="7" t="s">
        <v>807</v>
      </c>
      <c r="B795" s="8" t="n">
        <v>6</v>
      </c>
      <c r="C795" s="9" t="n">
        <v>30.8571428571429</v>
      </c>
      <c r="D795" s="9" t="n">
        <v>34.4285714285714</v>
      </c>
    </row>
    <row r="796" customFormat="false" ht="12.75" hidden="false" customHeight="false" outlineLevel="0" collapsed="false">
      <c r="A796" s="7" t="s">
        <v>808</v>
      </c>
      <c r="B796" s="8" t="n">
        <v>0</v>
      </c>
      <c r="C796" s="9" t="n">
        <v>0</v>
      </c>
      <c r="D796" s="9" t="n">
        <v>34.4285714285714</v>
      </c>
    </row>
    <row r="797" customFormat="false" ht="12.75" hidden="false" customHeight="false" outlineLevel="0" collapsed="false">
      <c r="A797" s="7" t="s">
        <v>809</v>
      </c>
      <c r="B797" s="8" t="n">
        <v>1</v>
      </c>
      <c r="C797" s="9" t="n">
        <v>5.85714285714286</v>
      </c>
      <c r="D797" s="9" t="n">
        <v>34.4285714285714</v>
      </c>
    </row>
    <row r="798" customFormat="false" ht="12.75" hidden="false" customHeight="false" outlineLevel="0" collapsed="false">
      <c r="A798" s="7" t="s">
        <v>810</v>
      </c>
      <c r="B798" s="8" t="n">
        <v>0</v>
      </c>
      <c r="C798" s="9" t="n">
        <v>0</v>
      </c>
      <c r="D798" s="9" t="n">
        <v>34.4285714285714</v>
      </c>
    </row>
    <row r="799" customFormat="false" ht="12.75" hidden="false" customHeight="false" outlineLevel="0" collapsed="false">
      <c r="A799" s="7" t="s">
        <v>811</v>
      </c>
      <c r="B799" s="8" t="n">
        <v>2</v>
      </c>
      <c r="C799" s="9" t="n">
        <v>8.14285714285714</v>
      </c>
      <c r="D799" s="9" t="n">
        <v>34.4285714285714</v>
      </c>
    </row>
    <row r="800" customFormat="false" ht="12.75" hidden="false" customHeight="false" outlineLevel="0" collapsed="false">
      <c r="A800" s="7" t="s">
        <v>812</v>
      </c>
      <c r="B800" s="8" t="n">
        <v>0</v>
      </c>
      <c r="C800" s="9" t="n">
        <v>0</v>
      </c>
      <c r="D800" s="9" t="n">
        <v>34.4285714285714</v>
      </c>
    </row>
    <row r="801" customFormat="false" ht="12.75" hidden="false" customHeight="false" outlineLevel="0" collapsed="false">
      <c r="A801" s="7" t="s">
        <v>813</v>
      </c>
      <c r="B801" s="8" t="n">
        <v>0</v>
      </c>
      <c r="C801" s="9" t="n">
        <v>0</v>
      </c>
      <c r="D801" s="9" t="n">
        <v>34.4285714285714</v>
      </c>
    </row>
    <row r="802" customFormat="false" ht="12.75" hidden="false" customHeight="false" outlineLevel="0" collapsed="false">
      <c r="A802" s="7" t="s">
        <v>814</v>
      </c>
      <c r="B802" s="8" t="n">
        <v>7</v>
      </c>
      <c r="C802" s="9" t="n">
        <v>33.7142857142857</v>
      </c>
      <c r="D802" s="9" t="n">
        <v>34.4285714285714</v>
      </c>
    </row>
    <row r="803" customFormat="false" ht="12.75" hidden="false" customHeight="false" outlineLevel="0" collapsed="false">
      <c r="A803" s="7" t="s">
        <v>815</v>
      </c>
      <c r="B803" s="8" t="n">
        <v>0</v>
      </c>
      <c r="C803" s="9" t="n">
        <v>0</v>
      </c>
      <c r="D803" s="9" t="n">
        <v>34.4285714285714</v>
      </c>
    </row>
    <row r="804" customFormat="false" ht="12.75" hidden="false" customHeight="false" outlineLevel="0" collapsed="false">
      <c r="A804" s="7" t="s">
        <v>816</v>
      </c>
      <c r="B804" s="8" t="n">
        <v>0</v>
      </c>
      <c r="C804" s="9" t="n">
        <v>0</v>
      </c>
      <c r="D804" s="9" t="n">
        <v>34.4285714285714</v>
      </c>
    </row>
    <row r="805" customFormat="false" ht="12.75" hidden="false" customHeight="false" outlineLevel="0" collapsed="false">
      <c r="A805" s="7" t="s">
        <v>817</v>
      </c>
      <c r="B805" s="8" t="n">
        <v>0</v>
      </c>
      <c r="C805" s="9" t="n">
        <v>0</v>
      </c>
      <c r="D805" s="9" t="n">
        <v>34.4285714285714</v>
      </c>
    </row>
    <row r="806" customFormat="false" ht="12.75" hidden="false" customHeight="false" outlineLevel="0" collapsed="false">
      <c r="A806" s="7" t="s">
        <v>818</v>
      </c>
      <c r="B806" s="8" t="n">
        <v>2</v>
      </c>
      <c r="C806" s="9" t="n">
        <v>20.7142857142857</v>
      </c>
      <c r="D806" s="9" t="n">
        <v>34.4285714285714</v>
      </c>
    </row>
    <row r="807" customFormat="false" ht="12.75" hidden="false" customHeight="false" outlineLevel="0" collapsed="false">
      <c r="A807" s="7" t="s">
        <v>819</v>
      </c>
      <c r="B807" s="8" t="n">
        <v>0</v>
      </c>
      <c r="C807" s="9" t="n">
        <v>0</v>
      </c>
      <c r="D807" s="9" t="n">
        <v>34.4285714285714</v>
      </c>
    </row>
    <row r="808" customFormat="false" ht="12.75" hidden="false" customHeight="false" outlineLevel="0" collapsed="false">
      <c r="A808" s="7" t="s">
        <v>820</v>
      </c>
      <c r="B808" s="8" t="n">
        <v>0</v>
      </c>
      <c r="C808" s="9" t="n">
        <v>0</v>
      </c>
      <c r="D808" s="9" t="n">
        <v>34.4285714285714</v>
      </c>
    </row>
    <row r="809" customFormat="false" ht="12.75" hidden="false" customHeight="false" outlineLevel="0" collapsed="false">
      <c r="A809" s="7" t="s">
        <v>821</v>
      </c>
      <c r="B809" s="8" t="n">
        <v>0</v>
      </c>
      <c r="C809" s="9" t="n">
        <v>0</v>
      </c>
      <c r="D809" s="9" t="n">
        <v>34.4285714285714</v>
      </c>
    </row>
    <row r="810" customFormat="false" ht="12.75" hidden="false" customHeight="false" outlineLevel="0" collapsed="false">
      <c r="A810" s="7" t="s">
        <v>822</v>
      </c>
      <c r="B810" s="8" t="n">
        <v>0</v>
      </c>
      <c r="C810" s="9" t="n">
        <v>0</v>
      </c>
      <c r="D810" s="9" t="n">
        <v>34.4285714285714</v>
      </c>
    </row>
    <row r="811" customFormat="false" ht="12.75" hidden="false" customHeight="false" outlineLevel="0" collapsed="false">
      <c r="A811" s="7" t="s">
        <v>823</v>
      </c>
      <c r="B811" s="8" t="n">
        <v>2</v>
      </c>
      <c r="C811" s="9" t="n">
        <v>12.7142857142857</v>
      </c>
      <c r="D811" s="9" t="n">
        <v>34.4285714285714</v>
      </c>
    </row>
    <row r="812" customFormat="false" ht="12.75" hidden="false" customHeight="false" outlineLevel="0" collapsed="false">
      <c r="A812" s="7" t="s">
        <v>824</v>
      </c>
      <c r="B812" s="8" t="n">
        <v>0</v>
      </c>
      <c r="C812" s="9" t="n">
        <v>0</v>
      </c>
      <c r="D812" s="9" t="n">
        <v>34.2857142857143</v>
      </c>
    </row>
    <row r="813" customFormat="false" ht="12.75" hidden="false" customHeight="false" outlineLevel="0" collapsed="false">
      <c r="A813" s="7" t="s">
        <v>825</v>
      </c>
      <c r="B813" s="8" t="n">
        <v>1</v>
      </c>
      <c r="C813" s="9" t="n">
        <v>7.28571428571429</v>
      </c>
      <c r="D813" s="9" t="n">
        <v>34.2857142857143</v>
      </c>
    </row>
    <row r="814" customFormat="false" ht="12.75" hidden="false" customHeight="false" outlineLevel="0" collapsed="false">
      <c r="A814" s="7" t="s">
        <v>826</v>
      </c>
      <c r="B814" s="8" t="n">
        <v>13</v>
      </c>
      <c r="C814" s="9" t="n">
        <v>33.8571428571429</v>
      </c>
      <c r="D814" s="9" t="n">
        <v>34.2857142857143</v>
      </c>
    </row>
    <row r="815" customFormat="false" ht="12.75" hidden="false" customHeight="false" outlineLevel="0" collapsed="false">
      <c r="A815" s="7" t="s">
        <v>827</v>
      </c>
      <c r="B815" s="8" t="n">
        <v>7</v>
      </c>
      <c r="C815" s="9" t="n">
        <v>5.57142857142857</v>
      </c>
      <c r="D815" s="9" t="n">
        <v>34.2857142857143</v>
      </c>
    </row>
    <row r="816" customFormat="false" ht="12.75" hidden="false" customHeight="false" outlineLevel="0" collapsed="false">
      <c r="A816" s="7" t="s">
        <v>828</v>
      </c>
      <c r="B816" s="8" t="n">
        <v>0</v>
      </c>
      <c r="C816" s="9" t="n">
        <v>0</v>
      </c>
      <c r="D816" s="9" t="n">
        <v>34.2857142857143</v>
      </c>
    </row>
    <row r="817" customFormat="false" ht="12.75" hidden="false" customHeight="false" outlineLevel="0" collapsed="false">
      <c r="A817" s="7" t="s">
        <v>829</v>
      </c>
      <c r="B817" s="8" t="n">
        <v>0</v>
      </c>
      <c r="C817" s="9" t="n">
        <v>0</v>
      </c>
      <c r="D817" s="9" t="n">
        <v>34.2857142857143</v>
      </c>
    </row>
    <row r="818" customFormat="false" ht="12.75" hidden="false" customHeight="false" outlineLevel="0" collapsed="false">
      <c r="A818" s="7" t="s">
        <v>830</v>
      </c>
      <c r="B818" s="8" t="n">
        <v>3</v>
      </c>
      <c r="C818" s="9" t="n">
        <v>32</v>
      </c>
      <c r="D818" s="9" t="n">
        <v>34.2857142857143</v>
      </c>
    </row>
    <row r="819" customFormat="false" ht="12.75" hidden="false" customHeight="false" outlineLevel="0" collapsed="false">
      <c r="A819" s="7" t="s">
        <v>831</v>
      </c>
      <c r="B819" s="8" t="n">
        <v>0</v>
      </c>
      <c r="C819" s="9" t="n">
        <v>0</v>
      </c>
      <c r="D819" s="9" t="n">
        <v>34.2857142857143</v>
      </c>
    </row>
    <row r="820" customFormat="false" ht="12.75" hidden="false" customHeight="false" outlineLevel="0" collapsed="false">
      <c r="A820" s="7" t="s">
        <v>832</v>
      </c>
      <c r="B820" s="8" t="n">
        <v>1</v>
      </c>
      <c r="C820" s="9" t="n">
        <v>22.1428571428571</v>
      </c>
      <c r="D820" s="9" t="n">
        <v>34.2857142857143</v>
      </c>
    </row>
    <row r="821" customFormat="false" ht="12.75" hidden="false" customHeight="false" outlineLevel="0" collapsed="false">
      <c r="A821" s="7" t="s">
        <v>833</v>
      </c>
      <c r="B821" s="8" t="n">
        <v>0</v>
      </c>
      <c r="C821" s="9" t="n">
        <v>0</v>
      </c>
      <c r="D821" s="9" t="n">
        <v>34.2857142857143</v>
      </c>
    </row>
    <row r="822" customFormat="false" ht="12.75" hidden="false" customHeight="false" outlineLevel="0" collapsed="false">
      <c r="A822" s="7" t="s">
        <v>834</v>
      </c>
      <c r="B822" s="8" t="n">
        <v>1</v>
      </c>
      <c r="C822" s="9" t="n">
        <v>4.71428571428571</v>
      </c>
      <c r="D822" s="9" t="n">
        <v>34.2857142857143</v>
      </c>
    </row>
    <row r="823" customFormat="false" ht="12.75" hidden="false" customHeight="false" outlineLevel="0" collapsed="false">
      <c r="A823" s="7" t="s">
        <v>835</v>
      </c>
      <c r="B823" s="8" t="n">
        <v>1</v>
      </c>
      <c r="C823" s="9" t="n">
        <v>19.7142857142857</v>
      </c>
      <c r="D823" s="9" t="n">
        <v>34.2857142857143</v>
      </c>
    </row>
    <row r="824" customFormat="false" ht="12.75" hidden="false" customHeight="false" outlineLevel="0" collapsed="false">
      <c r="A824" s="7" t="s">
        <v>836</v>
      </c>
      <c r="B824" s="8" t="n">
        <v>2</v>
      </c>
      <c r="C824" s="9" t="n">
        <v>0.857142857142857</v>
      </c>
      <c r="D824" s="9" t="n">
        <v>34.2857142857143</v>
      </c>
    </row>
    <row r="825" customFormat="false" ht="12.75" hidden="false" customHeight="false" outlineLevel="0" collapsed="false">
      <c r="A825" s="7" t="s">
        <v>837</v>
      </c>
      <c r="B825" s="8" t="n">
        <v>0</v>
      </c>
      <c r="C825" s="9" t="n">
        <v>0</v>
      </c>
      <c r="D825" s="9" t="n">
        <v>34.2857142857143</v>
      </c>
    </row>
    <row r="826" customFormat="false" ht="12.75" hidden="false" customHeight="false" outlineLevel="0" collapsed="false">
      <c r="A826" s="7" t="s">
        <v>838</v>
      </c>
      <c r="B826" s="8" t="n">
        <v>0</v>
      </c>
      <c r="C826" s="9" t="n">
        <v>0</v>
      </c>
      <c r="D826" s="9" t="n">
        <v>34.2857142857143</v>
      </c>
    </row>
    <row r="827" customFormat="false" ht="12.75" hidden="false" customHeight="false" outlineLevel="0" collapsed="false">
      <c r="A827" s="7" t="s">
        <v>839</v>
      </c>
      <c r="B827" s="8" t="n">
        <v>0</v>
      </c>
      <c r="C827" s="9" t="n">
        <v>0</v>
      </c>
      <c r="D827" s="9" t="n">
        <v>34.2857142857143</v>
      </c>
    </row>
    <row r="828" customFormat="false" ht="12.75" hidden="false" customHeight="false" outlineLevel="0" collapsed="false">
      <c r="A828" s="7" t="s">
        <v>840</v>
      </c>
      <c r="B828" s="8" t="n">
        <v>1</v>
      </c>
      <c r="C828" s="9" t="n">
        <v>8.28571428571429</v>
      </c>
      <c r="D828" s="9" t="n">
        <v>34.2857142857143</v>
      </c>
    </row>
    <row r="829" customFormat="false" ht="12.75" hidden="false" customHeight="false" outlineLevel="0" collapsed="false">
      <c r="A829" s="7" t="s">
        <v>841</v>
      </c>
      <c r="B829" s="8" t="n">
        <v>0</v>
      </c>
      <c r="C829" s="9" t="n">
        <v>0</v>
      </c>
      <c r="D829" s="9" t="n">
        <v>34.2857142857143</v>
      </c>
    </row>
    <row r="830" customFormat="false" ht="12.75" hidden="false" customHeight="false" outlineLevel="0" collapsed="false">
      <c r="A830" s="7" t="s">
        <v>842</v>
      </c>
      <c r="B830" s="8" t="n">
        <v>0</v>
      </c>
      <c r="C830" s="9" t="n">
        <v>0</v>
      </c>
      <c r="D830" s="9" t="n">
        <v>34.2857142857143</v>
      </c>
    </row>
    <row r="831" customFormat="false" ht="12.75" hidden="false" customHeight="false" outlineLevel="0" collapsed="false">
      <c r="A831" s="7" t="s">
        <v>843</v>
      </c>
      <c r="B831" s="8" t="n">
        <v>1</v>
      </c>
      <c r="C831" s="9" t="n">
        <v>21.1428571428571</v>
      </c>
      <c r="D831" s="9" t="n">
        <v>34.2857142857143</v>
      </c>
    </row>
    <row r="832" customFormat="false" ht="12.75" hidden="false" customHeight="false" outlineLevel="0" collapsed="false">
      <c r="A832" s="7" t="s">
        <v>844</v>
      </c>
      <c r="B832" s="8" t="n">
        <v>1</v>
      </c>
      <c r="C832" s="9" t="n">
        <v>23.8571428571429</v>
      </c>
      <c r="D832" s="9" t="n">
        <v>34.2857142857143</v>
      </c>
    </row>
    <row r="833" customFormat="false" ht="12.75" hidden="false" customHeight="false" outlineLevel="0" collapsed="false">
      <c r="A833" s="7" t="s">
        <v>845</v>
      </c>
      <c r="B833" s="8" t="n">
        <v>0</v>
      </c>
      <c r="C833" s="9" t="n">
        <v>0</v>
      </c>
      <c r="D833" s="9" t="n">
        <v>34.2857142857143</v>
      </c>
    </row>
    <row r="834" customFormat="false" ht="12.75" hidden="false" customHeight="false" outlineLevel="0" collapsed="false">
      <c r="A834" s="7" t="s">
        <v>846</v>
      </c>
      <c r="B834" s="8" t="n">
        <v>0</v>
      </c>
      <c r="C834" s="9" t="n">
        <v>0</v>
      </c>
      <c r="D834" s="9" t="n">
        <v>34.2857142857143</v>
      </c>
    </row>
    <row r="835" customFormat="false" ht="12.75" hidden="false" customHeight="false" outlineLevel="0" collapsed="false">
      <c r="A835" s="7" t="s">
        <v>847</v>
      </c>
      <c r="B835" s="8" t="n">
        <v>0</v>
      </c>
      <c r="C835" s="9" t="n">
        <v>0</v>
      </c>
      <c r="D835" s="9" t="n">
        <v>34.2857142857143</v>
      </c>
    </row>
    <row r="836" customFormat="false" ht="12.75" hidden="false" customHeight="false" outlineLevel="0" collapsed="false">
      <c r="A836" s="7" t="s">
        <v>848</v>
      </c>
      <c r="B836" s="8" t="n">
        <v>0</v>
      </c>
      <c r="C836" s="9" t="n">
        <v>0</v>
      </c>
      <c r="D836" s="9" t="n">
        <v>34.2857142857143</v>
      </c>
    </row>
    <row r="837" customFormat="false" ht="12.75" hidden="false" customHeight="false" outlineLevel="0" collapsed="false">
      <c r="A837" s="7" t="s">
        <v>849</v>
      </c>
      <c r="B837" s="8" t="n">
        <v>2</v>
      </c>
      <c r="C837" s="9" t="n">
        <v>31</v>
      </c>
      <c r="D837" s="9" t="n">
        <v>34.2857142857143</v>
      </c>
    </row>
    <row r="838" customFormat="false" ht="12.75" hidden="false" customHeight="false" outlineLevel="0" collapsed="false">
      <c r="A838" s="7" t="s">
        <v>850</v>
      </c>
      <c r="B838" s="8" t="n">
        <v>1</v>
      </c>
      <c r="C838" s="9" t="n">
        <v>0.571428571428571</v>
      </c>
      <c r="D838" s="9" t="n">
        <v>34.2857142857143</v>
      </c>
    </row>
    <row r="839" customFormat="false" ht="12.75" hidden="false" customHeight="false" outlineLevel="0" collapsed="false">
      <c r="A839" s="7" t="s">
        <v>851</v>
      </c>
      <c r="B839" s="8" t="n">
        <v>0</v>
      </c>
      <c r="C839" s="9" t="n">
        <v>0</v>
      </c>
      <c r="D839" s="9" t="n">
        <v>34.2857142857143</v>
      </c>
    </row>
    <row r="840" customFormat="false" ht="12.75" hidden="false" customHeight="false" outlineLevel="0" collapsed="false">
      <c r="A840" s="7" t="s">
        <v>852</v>
      </c>
      <c r="B840" s="8" t="n">
        <v>0</v>
      </c>
      <c r="C840" s="9" t="n">
        <v>0</v>
      </c>
      <c r="D840" s="9" t="n">
        <v>34.2857142857143</v>
      </c>
    </row>
    <row r="841" customFormat="false" ht="12.75" hidden="false" customHeight="false" outlineLevel="0" collapsed="false">
      <c r="A841" s="7" t="s">
        <v>853</v>
      </c>
      <c r="B841" s="8" t="n">
        <v>1</v>
      </c>
      <c r="C841" s="9" t="n">
        <v>26.7142857142857</v>
      </c>
      <c r="D841" s="9" t="n">
        <v>34.2857142857143</v>
      </c>
    </row>
    <row r="842" customFormat="false" ht="12.75" hidden="false" customHeight="false" outlineLevel="0" collapsed="false">
      <c r="A842" s="7" t="s">
        <v>854</v>
      </c>
      <c r="B842" s="8" t="n">
        <v>19</v>
      </c>
      <c r="C842" s="9" t="n">
        <v>34</v>
      </c>
      <c r="D842" s="9" t="n">
        <v>34.1428571428571</v>
      </c>
    </row>
    <row r="843" customFormat="false" ht="12.75" hidden="false" customHeight="false" outlineLevel="0" collapsed="false">
      <c r="A843" s="7" t="s">
        <v>855</v>
      </c>
      <c r="B843" s="8" t="n">
        <v>2</v>
      </c>
      <c r="C843" s="9" t="n">
        <v>21</v>
      </c>
      <c r="D843" s="9" t="n">
        <v>34.1428571428571</v>
      </c>
    </row>
    <row r="844" customFormat="false" ht="12.75" hidden="false" customHeight="false" outlineLevel="0" collapsed="false">
      <c r="A844" s="7" t="s">
        <v>856</v>
      </c>
      <c r="B844" s="8" t="n">
        <v>2</v>
      </c>
      <c r="C844" s="9" t="n">
        <v>28</v>
      </c>
      <c r="D844" s="9" t="n">
        <v>34.1428571428571</v>
      </c>
    </row>
    <row r="845" customFormat="false" ht="12.75" hidden="false" customHeight="false" outlineLevel="0" collapsed="false">
      <c r="A845" s="7" t="s">
        <v>857</v>
      </c>
      <c r="B845" s="8" t="n">
        <v>0</v>
      </c>
      <c r="C845" s="9" t="n">
        <v>0</v>
      </c>
      <c r="D845" s="9" t="n">
        <v>34.1428571428571</v>
      </c>
    </row>
    <row r="846" customFormat="false" ht="12.75" hidden="false" customHeight="false" outlineLevel="0" collapsed="false">
      <c r="A846" s="7" t="s">
        <v>858</v>
      </c>
      <c r="B846" s="8" t="n">
        <v>2</v>
      </c>
      <c r="C846" s="9" t="n">
        <v>21</v>
      </c>
      <c r="D846" s="9" t="n">
        <v>34.1428571428571</v>
      </c>
    </row>
    <row r="847" customFormat="false" ht="12.75" hidden="false" customHeight="false" outlineLevel="0" collapsed="false">
      <c r="A847" s="7" t="s">
        <v>859</v>
      </c>
      <c r="B847" s="8" t="n">
        <v>2</v>
      </c>
      <c r="C847" s="9" t="n">
        <v>14</v>
      </c>
      <c r="D847" s="9" t="n">
        <v>34.1428571428571</v>
      </c>
    </row>
    <row r="848" customFormat="false" ht="12.75" hidden="false" customHeight="false" outlineLevel="0" collapsed="false">
      <c r="A848" s="7" t="s">
        <v>860</v>
      </c>
      <c r="B848" s="8" t="n">
        <v>0</v>
      </c>
      <c r="C848" s="9" t="n">
        <v>0</v>
      </c>
      <c r="D848" s="9" t="n">
        <v>34.1428571428571</v>
      </c>
    </row>
    <row r="849" customFormat="false" ht="12.75" hidden="false" customHeight="false" outlineLevel="0" collapsed="false">
      <c r="A849" s="7" t="s">
        <v>861</v>
      </c>
      <c r="B849" s="8" t="n">
        <v>0</v>
      </c>
      <c r="C849" s="9" t="n">
        <v>0</v>
      </c>
      <c r="D849" s="9" t="n">
        <v>34.1428571428571</v>
      </c>
    </row>
    <row r="850" customFormat="false" ht="12.75" hidden="false" customHeight="false" outlineLevel="0" collapsed="false">
      <c r="A850" s="7" t="s">
        <v>862</v>
      </c>
      <c r="B850" s="8" t="n">
        <v>0</v>
      </c>
      <c r="C850" s="9" t="n">
        <v>0</v>
      </c>
      <c r="D850" s="9" t="n">
        <v>34.1428571428571</v>
      </c>
    </row>
    <row r="851" customFormat="false" ht="12.75" hidden="false" customHeight="false" outlineLevel="0" collapsed="false">
      <c r="A851" s="7" t="s">
        <v>863</v>
      </c>
      <c r="B851" s="8" t="n">
        <v>1</v>
      </c>
      <c r="C851" s="9" t="n">
        <v>6.57142857142857</v>
      </c>
      <c r="D851" s="9" t="n">
        <v>34.1428571428571</v>
      </c>
    </row>
    <row r="852" customFormat="false" ht="12.75" hidden="false" customHeight="false" outlineLevel="0" collapsed="false">
      <c r="A852" s="7" t="s">
        <v>864</v>
      </c>
      <c r="B852" s="8" t="n">
        <v>0</v>
      </c>
      <c r="C852" s="9" t="n">
        <v>0</v>
      </c>
      <c r="D852" s="9" t="n">
        <v>34.1428571428571</v>
      </c>
    </row>
    <row r="853" customFormat="false" ht="12.75" hidden="false" customHeight="false" outlineLevel="0" collapsed="false">
      <c r="A853" s="7" t="s">
        <v>865</v>
      </c>
      <c r="B853" s="8" t="n">
        <v>0</v>
      </c>
      <c r="C853" s="9" t="n">
        <v>0</v>
      </c>
      <c r="D853" s="9" t="n">
        <v>34.1428571428571</v>
      </c>
    </row>
    <row r="854" customFormat="false" ht="12.75" hidden="false" customHeight="false" outlineLevel="0" collapsed="false">
      <c r="A854" s="7" t="s">
        <v>866</v>
      </c>
      <c r="B854" s="8" t="n">
        <v>0</v>
      </c>
      <c r="C854" s="9" t="n">
        <v>0</v>
      </c>
      <c r="D854" s="9" t="n">
        <v>34.1428571428571</v>
      </c>
    </row>
    <row r="855" customFormat="false" ht="12.75" hidden="false" customHeight="false" outlineLevel="0" collapsed="false">
      <c r="A855" s="7" t="s">
        <v>867</v>
      </c>
      <c r="B855" s="8" t="n">
        <v>1</v>
      </c>
      <c r="C855" s="9" t="n">
        <v>0.428571428571429</v>
      </c>
      <c r="D855" s="9" t="n">
        <v>34.1428571428571</v>
      </c>
    </row>
    <row r="856" customFormat="false" ht="12.75" hidden="false" customHeight="false" outlineLevel="0" collapsed="false">
      <c r="A856" s="7" t="s">
        <v>868</v>
      </c>
      <c r="B856" s="8" t="n">
        <v>0</v>
      </c>
      <c r="C856" s="9" t="n">
        <v>0</v>
      </c>
      <c r="D856" s="9" t="n">
        <v>34.1428571428571</v>
      </c>
    </row>
    <row r="857" customFormat="false" ht="12.75" hidden="false" customHeight="false" outlineLevel="0" collapsed="false">
      <c r="A857" s="7" t="s">
        <v>869</v>
      </c>
      <c r="B857" s="8" t="n">
        <v>1</v>
      </c>
      <c r="C857" s="9" t="n">
        <v>10.5714285714286</v>
      </c>
      <c r="D857" s="9" t="n">
        <v>34.1428571428571</v>
      </c>
    </row>
    <row r="858" customFormat="false" ht="12.75" hidden="false" customHeight="false" outlineLevel="0" collapsed="false">
      <c r="A858" s="7" t="s">
        <v>870</v>
      </c>
      <c r="B858" s="8" t="n">
        <v>0</v>
      </c>
      <c r="C858" s="9" t="n">
        <v>0</v>
      </c>
      <c r="D858" s="9" t="n">
        <v>34.1428571428571</v>
      </c>
    </row>
    <row r="859" customFormat="false" ht="12.75" hidden="false" customHeight="false" outlineLevel="0" collapsed="false">
      <c r="A859" s="7" t="s">
        <v>871</v>
      </c>
      <c r="B859" s="8" t="n">
        <v>1</v>
      </c>
      <c r="C859" s="9" t="n">
        <v>1.42857142857143</v>
      </c>
      <c r="D859" s="9" t="n">
        <v>34.1428571428571</v>
      </c>
    </row>
    <row r="860" customFormat="false" ht="12.75" hidden="false" customHeight="false" outlineLevel="0" collapsed="false">
      <c r="A860" s="7" t="s">
        <v>872</v>
      </c>
      <c r="B860" s="8" t="n">
        <v>0</v>
      </c>
      <c r="C860" s="9" t="n">
        <v>0</v>
      </c>
      <c r="D860" s="9" t="n">
        <v>34.1428571428571</v>
      </c>
    </row>
    <row r="861" customFormat="false" ht="12.75" hidden="false" customHeight="false" outlineLevel="0" collapsed="false">
      <c r="A861" s="7" t="s">
        <v>873</v>
      </c>
      <c r="B861" s="8" t="n">
        <v>0</v>
      </c>
      <c r="C861" s="9" t="n">
        <v>0</v>
      </c>
      <c r="D861" s="9" t="n">
        <v>34.1428571428571</v>
      </c>
    </row>
    <row r="862" customFormat="false" ht="12.75" hidden="false" customHeight="false" outlineLevel="0" collapsed="false">
      <c r="A862" s="7" t="s">
        <v>874</v>
      </c>
      <c r="B862" s="8" t="n">
        <v>2</v>
      </c>
      <c r="C862" s="9" t="n">
        <v>18.2857142857143</v>
      </c>
      <c r="D862" s="9" t="n">
        <v>34.1428571428571</v>
      </c>
    </row>
    <row r="863" customFormat="false" ht="12.75" hidden="false" customHeight="false" outlineLevel="0" collapsed="false">
      <c r="A863" s="7" t="s">
        <v>875</v>
      </c>
      <c r="B863" s="8" t="n">
        <v>0</v>
      </c>
      <c r="C863" s="9" t="n">
        <v>0</v>
      </c>
      <c r="D863" s="9" t="n">
        <v>34.1428571428571</v>
      </c>
    </row>
    <row r="864" customFormat="false" ht="12.75" hidden="false" customHeight="false" outlineLevel="0" collapsed="false">
      <c r="A864" s="7" t="s">
        <v>876</v>
      </c>
      <c r="B864" s="8" t="n">
        <v>0</v>
      </c>
      <c r="C864" s="9" t="n">
        <v>0</v>
      </c>
      <c r="D864" s="9" t="n">
        <v>34.1428571428571</v>
      </c>
    </row>
    <row r="865" customFormat="false" ht="12.75" hidden="false" customHeight="false" outlineLevel="0" collapsed="false">
      <c r="A865" s="7" t="s">
        <v>877</v>
      </c>
      <c r="B865" s="8" t="n">
        <v>0</v>
      </c>
      <c r="C865" s="9" t="n">
        <v>0</v>
      </c>
      <c r="D865" s="9" t="n">
        <v>34.1428571428571</v>
      </c>
    </row>
    <row r="866" customFormat="false" ht="12.75" hidden="false" customHeight="false" outlineLevel="0" collapsed="false">
      <c r="A866" s="7" t="s">
        <v>878</v>
      </c>
      <c r="B866" s="8" t="n">
        <v>1</v>
      </c>
      <c r="C866" s="9" t="n">
        <v>14.8571428571429</v>
      </c>
      <c r="D866" s="9" t="n">
        <v>34.1428571428571</v>
      </c>
    </row>
    <row r="867" customFormat="false" ht="12.75" hidden="false" customHeight="false" outlineLevel="0" collapsed="false">
      <c r="A867" s="7" t="s">
        <v>879</v>
      </c>
      <c r="B867" s="8" t="n">
        <v>0</v>
      </c>
      <c r="C867" s="9" t="n">
        <v>0</v>
      </c>
      <c r="D867" s="9" t="n">
        <v>34.1428571428571</v>
      </c>
    </row>
    <row r="868" customFormat="false" ht="12.75" hidden="false" customHeight="false" outlineLevel="0" collapsed="false">
      <c r="A868" s="7" t="s">
        <v>880</v>
      </c>
      <c r="B868" s="8" t="n">
        <v>7</v>
      </c>
      <c r="C868" s="9" t="n">
        <v>31.4285714285714</v>
      </c>
      <c r="D868" s="9" t="n">
        <v>34.1428571428571</v>
      </c>
    </row>
    <row r="869" customFormat="false" ht="12.75" hidden="false" customHeight="false" outlineLevel="0" collapsed="false">
      <c r="A869" s="7" t="s">
        <v>881</v>
      </c>
      <c r="B869" s="8" t="n">
        <v>0</v>
      </c>
      <c r="C869" s="9" t="n">
        <v>0</v>
      </c>
      <c r="D869" s="9" t="n">
        <v>34.1428571428571</v>
      </c>
    </row>
    <row r="870" customFormat="false" ht="12.75" hidden="false" customHeight="false" outlineLevel="0" collapsed="false">
      <c r="A870" s="7" t="s">
        <v>882</v>
      </c>
      <c r="B870" s="8" t="n">
        <v>0</v>
      </c>
      <c r="C870" s="9" t="n">
        <v>0</v>
      </c>
      <c r="D870" s="9" t="n">
        <v>34.1428571428571</v>
      </c>
    </row>
    <row r="871" customFormat="false" ht="12.75" hidden="false" customHeight="false" outlineLevel="0" collapsed="false">
      <c r="A871" s="7" t="s">
        <v>883</v>
      </c>
      <c r="B871" s="8" t="n">
        <v>0</v>
      </c>
      <c r="C871" s="9" t="n">
        <v>0</v>
      </c>
      <c r="D871" s="9" t="n">
        <v>34.1428571428571</v>
      </c>
    </row>
    <row r="872" customFormat="false" ht="12.75" hidden="false" customHeight="false" outlineLevel="0" collapsed="false">
      <c r="A872" s="7" t="s">
        <v>884</v>
      </c>
      <c r="B872" s="8" t="n">
        <v>0</v>
      </c>
      <c r="C872" s="9" t="n">
        <v>0</v>
      </c>
      <c r="D872" s="9" t="n">
        <v>34.1428571428571</v>
      </c>
    </row>
    <row r="873" customFormat="false" ht="12.75" hidden="false" customHeight="false" outlineLevel="0" collapsed="false">
      <c r="A873" s="7" t="s">
        <v>885</v>
      </c>
      <c r="B873" s="8" t="n">
        <v>0</v>
      </c>
      <c r="C873" s="9" t="n">
        <v>0</v>
      </c>
      <c r="D873" s="9" t="n">
        <v>34.1428571428571</v>
      </c>
    </row>
    <row r="874" customFormat="false" ht="12.75" hidden="false" customHeight="false" outlineLevel="0" collapsed="false">
      <c r="A874" s="7" t="s">
        <v>886</v>
      </c>
      <c r="B874" s="8" t="n">
        <v>1</v>
      </c>
      <c r="C874" s="9" t="n">
        <v>0.142857142857143</v>
      </c>
      <c r="D874" s="9" t="n">
        <v>34.1428571428571</v>
      </c>
    </row>
    <row r="875" customFormat="false" ht="12.75" hidden="false" customHeight="false" outlineLevel="0" collapsed="false">
      <c r="A875" s="7" t="s">
        <v>887</v>
      </c>
      <c r="B875" s="8" t="n">
        <v>0</v>
      </c>
      <c r="C875" s="9" t="n">
        <v>0</v>
      </c>
      <c r="D875" s="9" t="n">
        <v>34.1428571428571</v>
      </c>
    </row>
    <row r="876" customFormat="false" ht="12.75" hidden="false" customHeight="false" outlineLevel="0" collapsed="false">
      <c r="A876" s="7" t="s">
        <v>888</v>
      </c>
      <c r="B876" s="8" t="n">
        <v>0</v>
      </c>
      <c r="C876" s="9" t="n">
        <v>0</v>
      </c>
      <c r="D876" s="9" t="n">
        <v>34.1428571428571</v>
      </c>
    </row>
    <row r="877" customFormat="false" ht="12.75" hidden="false" customHeight="false" outlineLevel="0" collapsed="false">
      <c r="A877" s="7" t="s">
        <v>889</v>
      </c>
      <c r="B877" s="8" t="n">
        <v>1</v>
      </c>
      <c r="C877" s="9" t="n">
        <v>27.7142857142857</v>
      </c>
      <c r="D877" s="9" t="n">
        <v>34.1428571428571</v>
      </c>
    </row>
    <row r="878" customFormat="false" ht="12.75" hidden="false" customHeight="false" outlineLevel="0" collapsed="false">
      <c r="A878" s="7" t="s">
        <v>890</v>
      </c>
      <c r="B878" s="8" t="n">
        <v>1</v>
      </c>
      <c r="C878" s="9" t="n">
        <v>16.5714285714286</v>
      </c>
      <c r="D878" s="9" t="n">
        <v>34</v>
      </c>
    </row>
    <row r="879" customFormat="false" ht="12.75" hidden="false" customHeight="false" outlineLevel="0" collapsed="false">
      <c r="A879" s="7" t="s">
        <v>891</v>
      </c>
      <c r="B879" s="8" t="n">
        <v>0</v>
      </c>
      <c r="C879" s="9" t="n">
        <v>0</v>
      </c>
      <c r="D879" s="9" t="n">
        <v>34</v>
      </c>
    </row>
    <row r="880" customFormat="false" ht="12.75" hidden="false" customHeight="false" outlineLevel="0" collapsed="false">
      <c r="A880" s="7" t="s">
        <v>892</v>
      </c>
      <c r="B880" s="8" t="n">
        <v>0</v>
      </c>
      <c r="C880" s="9" t="n">
        <v>0</v>
      </c>
      <c r="D880" s="9" t="n">
        <v>34</v>
      </c>
    </row>
    <row r="881" customFormat="false" ht="12.75" hidden="false" customHeight="false" outlineLevel="0" collapsed="false">
      <c r="A881" s="7" t="s">
        <v>893</v>
      </c>
      <c r="B881" s="8" t="n">
        <v>2</v>
      </c>
      <c r="C881" s="9" t="n">
        <v>8.71428571428571</v>
      </c>
      <c r="D881" s="9" t="n">
        <v>34</v>
      </c>
    </row>
    <row r="882" customFormat="false" ht="12.75" hidden="false" customHeight="false" outlineLevel="0" collapsed="false">
      <c r="A882" s="7" t="s">
        <v>894</v>
      </c>
      <c r="B882" s="8" t="n">
        <v>0</v>
      </c>
      <c r="C882" s="9" t="n">
        <v>0</v>
      </c>
      <c r="D882" s="9" t="n">
        <v>34</v>
      </c>
    </row>
    <row r="883" customFormat="false" ht="12.75" hidden="false" customHeight="false" outlineLevel="0" collapsed="false">
      <c r="A883" s="7" t="s">
        <v>895</v>
      </c>
      <c r="B883" s="8" t="n">
        <v>1</v>
      </c>
      <c r="C883" s="9" t="n">
        <v>9.85714285714286</v>
      </c>
      <c r="D883" s="9" t="n">
        <v>34</v>
      </c>
    </row>
    <row r="884" customFormat="false" ht="12.75" hidden="false" customHeight="false" outlineLevel="0" collapsed="false">
      <c r="A884" s="7" t="s">
        <v>896</v>
      </c>
      <c r="B884" s="8" t="n">
        <v>1</v>
      </c>
      <c r="C884" s="9" t="n">
        <v>15.2857142857143</v>
      </c>
      <c r="D884" s="9" t="n">
        <v>34</v>
      </c>
    </row>
    <row r="885" customFormat="false" ht="12.75" hidden="false" customHeight="false" outlineLevel="0" collapsed="false">
      <c r="A885" s="7" t="s">
        <v>897</v>
      </c>
      <c r="B885" s="8" t="n">
        <v>0</v>
      </c>
      <c r="C885" s="9" t="n">
        <v>0</v>
      </c>
      <c r="D885" s="9" t="n">
        <v>34</v>
      </c>
    </row>
    <row r="886" customFormat="false" ht="12.75" hidden="false" customHeight="false" outlineLevel="0" collapsed="false">
      <c r="A886" s="7" t="s">
        <v>898</v>
      </c>
      <c r="B886" s="8" t="n">
        <v>0</v>
      </c>
      <c r="C886" s="9" t="n">
        <v>0</v>
      </c>
      <c r="D886" s="9" t="n">
        <v>34</v>
      </c>
    </row>
    <row r="887" customFormat="false" ht="12.75" hidden="false" customHeight="false" outlineLevel="0" collapsed="false">
      <c r="A887" s="7" t="s">
        <v>899</v>
      </c>
      <c r="B887" s="8" t="n">
        <v>4</v>
      </c>
      <c r="C887" s="9" t="n">
        <v>28.1428571428571</v>
      </c>
      <c r="D887" s="9" t="n">
        <v>34</v>
      </c>
    </row>
    <row r="888" customFormat="false" ht="12.75" hidden="false" customHeight="false" outlineLevel="0" collapsed="false">
      <c r="A888" s="7" t="s">
        <v>900</v>
      </c>
      <c r="B888" s="8" t="n">
        <v>0</v>
      </c>
      <c r="C888" s="9" t="n">
        <v>0</v>
      </c>
      <c r="D888" s="9" t="n">
        <v>34</v>
      </c>
    </row>
    <row r="889" customFormat="false" ht="12.75" hidden="false" customHeight="false" outlineLevel="0" collapsed="false">
      <c r="A889" s="7" t="s">
        <v>901</v>
      </c>
      <c r="B889" s="8" t="n">
        <v>0</v>
      </c>
      <c r="C889" s="9" t="n">
        <v>0</v>
      </c>
      <c r="D889" s="9" t="n">
        <v>34</v>
      </c>
    </row>
    <row r="890" customFormat="false" ht="12.75" hidden="false" customHeight="false" outlineLevel="0" collapsed="false">
      <c r="A890" s="7" t="s">
        <v>902</v>
      </c>
      <c r="B890" s="8" t="n">
        <v>1</v>
      </c>
      <c r="C890" s="9" t="n">
        <v>13.7142857142857</v>
      </c>
      <c r="D890" s="9" t="n">
        <v>34</v>
      </c>
    </row>
    <row r="891" customFormat="false" ht="12.75" hidden="false" customHeight="false" outlineLevel="0" collapsed="false">
      <c r="A891" s="7" t="s">
        <v>903</v>
      </c>
      <c r="B891" s="8" t="n">
        <v>0</v>
      </c>
      <c r="C891" s="9" t="n">
        <v>0</v>
      </c>
      <c r="D891" s="9" t="n">
        <v>34</v>
      </c>
    </row>
    <row r="892" customFormat="false" ht="12.75" hidden="false" customHeight="false" outlineLevel="0" collapsed="false">
      <c r="A892" s="7" t="s">
        <v>904</v>
      </c>
      <c r="B892" s="8" t="n">
        <v>0</v>
      </c>
      <c r="C892" s="9" t="n">
        <v>0</v>
      </c>
      <c r="D892" s="9" t="n">
        <v>34</v>
      </c>
    </row>
    <row r="893" customFormat="false" ht="12.75" hidden="false" customHeight="false" outlineLevel="0" collapsed="false">
      <c r="A893" s="7" t="s">
        <v>905</v>
      </c>
      <c r="B893" s="8" t="n">
        <v>0</v>
      </c>
      <c r="C893" s="9" t="n">
        <v>0</v>
      </c>
      <c r="D893" s="9" t="n">
        <v>34</v>
      </c>
    </row>
    <row r="894" customFormat="false" ht="12.75" hidden="false" customHeight="false" outlineLevel="0" collapsed="false">
      <c r="A894" s="7" t="s">
        <v>906</v>
      </c>
      <c r="B894" s="8" t="n">
        <v>1</v>
      </c>
      <c r="C894" s="9" t="n">
        <v>23.8571428571429</v>
      </c>
      <c r="D894" s="9" t="n">
        <v>34</v>
      </c>
    </row>
    <row r="895" customFormat="false" ht="12.75" hidden="false" customHeight="false" outlineLevel="0" collapsed="false">
      <c r="A895" s="7" t="s">
        <v>907</v>
      </c>
      <c r="B895" s="8" t="n">
        <v>0</v>
      </c>
      <c r="C895" s="9" t="n">
        <v>0</v>
      </c>
      <c r="D895" s="9" t="n">
        <v>34</v>
      </c>
    </row>
    <row r="896" customFormat="false" ht="12.75" hidden="false" customHeight="false" outlineLevel="0" collapsed="false">
      <c r="A896" s="7" t="s">
        <v>908</v>
      </c>
      <c r="B896" s="8" t="n">
        <v>0</v>
      </c>
      <c r="C896" s="9" t="n">
        <v>0</v>
      </c>
      <c r="D896" s="9" t="n">
        <v>34</v>
      </c>
    </row>
    <row r="897" customFormat="false" ht="12.75" hidden="false" customHeight="false" outlineLevel="0" collapsed="false">
      <c r="A897" s="7" t="s">
        <v>909</v>
      </c>
      <c r="B897" s="8" t="n">
        <v>0</v>
      </c>
      <c r="C897" s="9" t="n">
        <v>0</v>
      </c>
      <c r="D897" s="9" t="n">
        <v>34</v>
      </c>
    </row>
    <row r="898" customFormat="false" ht="12.75" hidden="false" customHeight="false" outlineLevel="0" collapsed="false">
      <c r="A898" s="7" t="s">
        <v>910</v>
      </c>
      <c r="B898" s="8" t="n">
        <v>5</v>
      </c>
      <c r="C898" s="9" t="n">
        <v>14.7142857142857</v>
      </c>
      <c r="D898" s="9" t="n">
        <v>34</v>
      </c>
    </row>
    <row r="899" customFormat="false" ht="12.75" hidden="false" customHeight="false" outlineLevel="0" collapsed="false">
      <c r="A899" s="7" t="s">
        <v>911</v>
      </c>
      <c r="B899" s="8" t="n">
        <v>1</v>
      </c>
      <c r="C899" s="9" t="n">
        <v>10.2857142857143</v>
      </c>
      <c r="D899" s="9" t="n">
        <v>34</v>
      </c>
    </row>
    <row r="900" customFormat="false" ht="12.75" hidden="false" customHeight="false" outlineLevel="0" collapsed="false">
      <c r="A900" s="7" t="s">
        <v>912</v>
      </c>
      <c r="B900" s="8" t="n">
        <v>0</v>
      </c>
      <c r="C900" s="9" t="n">
        <v>0</v>
      </c>
      <c r="D900" s="9" t="n">
        <v>34</v>
      </c>
    </row>
    <row r="901" customFormat="false" ht="12.75" hidden="false" customHeight="false" outlineLevel="0" collapsed="false">
      <c r="A901" s="7" t="s">
        <v>913</v>
      </c>
      <c r="B901" s="8" t="n">
        <v>1</v>
      </c>
      <c r="C901" s="9" t="n">
        <v>24.8571428571429</v>
      </c>
      <c r="D901" s="9" t="n">
        <v>34</v>
      </c>
    </row>
    <row r="902" customFormat="false" ht="12.75" hidden="false" customHeight="false" outlineLevel="0" collapsed="false">
      <c r="A902" s="7" t="s">
        <v>914</v>
      </c>
      <c r="B902" s="8" t="n">
        <v>0</v>
      </c>
      <c r="C902" s="9" t="n">
        <v>0</v>
      </c>
      <c r="D902" s="9" t="n">
        <v>34</v>
      </c>
    </row>
    <row r="903" customFormat="false" ht="12.75" hidden="false" customHeight="false" outlineLevel="0" collapsed="false">
      <c r="A903" s="7" t="s">
        <v>915</v>
      </c>
      <c r="B903" s="8" t="n">
        <v>1</v>
      </c>
      <c r="C903" s="9" t="n">
        <v>9.71428571428571</v>
      </c>
      <c r="D903" s="9" t="n">
        <v>34</v>
      </c>
    </row>
    <row r="904" customFormat="false" ht="12.75" hidden="false" customHeight="false" outlineLevel="0" collapsed="false">
      <c r="A904" s="7" t="s">
        <v>916</v>
      </c>
      <c r="B904" s="8" t="n">
        <v>0</v>
      </c>
      <c r="C904" s="9" t="n">
        <v>0</v>
      </c>
      <c r="D904" s="9" t="n">
        <v>34</v>
      </c>
    </row>
    <row r="905" customFormat="false" ht="12.75" hidden="false" customHeight="false" outlineLevel="0" collapsed="false">
      <c r="A905" s="7" t="s">
        <v>917</v>
      </c>
      <c r="B905" s="8" t="n">
        <v>1</v>
      </c>
      <c r="C905" s="9" t="n">
        <v>2.28571428571429</v>
      </c>
      <c r="D905" s="9" t="n">
        <v>34</v>
      </c>
    </row>
    <row r="906" customFormat="false" ht="12.75" hidden="false" customHeight="false" outlineLevel="0" collapsed="false">
      <c r="A906" s="7" t="s">
        <v>918</v>
      </c>
      <c r="B906" s="8" t="n">
        <v>0</v>
      </c>
      <c r="C906" s="9" t="n">
        <v>0</v>
      </c>
      <c r="D906" s="9" t="n">
        <v>34</v>
      </c>
    </row>
    <row r="907" customFormat="false" ht="12.75" hidden="false" customHeight="false" outlineLevel="0" collapsed="false">
      <c r="A907" s="7" t="s">
        <v>919</v>
      </c>
      <c r="B907" s="8" t="n">
        <v>0</v>
      </c>
      <c r="C907" s="9" t="n">
        <v>0</v>
      </c>
      <c r="D907" s="9" t="n">
        <v>34</v>
      </c>
    </row>
    <row r="908" customFormat="false" ht="12.75" hidden="false" customHeight="false" outlineLevel="0" collapsed="false">
      <c r="A908" s="7" t="s">
        <v>920</v>
      </c>
      <c r="B908" s="8" t="n">
        <v>0</v>
      </c>
      <c r="C908" s="9" t="n">
        <v>0</v>
      </c>
      <c r="D908" s="9" t="n">
        <v>34</v>
      </c>
    </row>
    <row r="909" customFormat="false" ht="12.75" hidden="false" customHeight="false" outlineLevel="0" collapsed="false">
      <c r="A909" s="7" t="s">
        <v>921</v>
      </c>
      <c r="B909" s="8" t="n">
        <v>7</v>
      </c>
      <c r="C909" s="9" t="n">
        <v>26</v>
      </c>
      <c r="D909" s="9" t="n">
        <v>34</v>
      </c>
    </row>
    <row r="910" customFormat="false" ht="12.75" hidden="false" customHeight="false" outlineLevel="0" collapsed="false">
      <c r="A910" s="7" t="s">
        <v>922</v>
      </c>
      <c r="B910" s="8" t="n">
        <v>2</v>
      </c>
      <c r="C910" s="9" t="n">
        <v>20.1428571428571</v>
      </c>
      <c r="D910" s="9" t="n">
        <v>34</v>
      </c>
    </row>
    <row r="911" customFormat="false" ht="12.75" hidden="false" customHeight="false" outlineLevel="0" collapsed="false">
      <c r="A911" s="7" t="s">
        <v>923</v>
      </c>
      <c r="B911" s="8" t="n">
        <v>1</v>
      </c>
      <c r="C911" s="9" t="n">
        <v>12.7142857142857</v>
      </c>
      <c r="D911" s="9" t="n">
        <v>34</v>
      </c>
    </row>
    <row r="912" customFormat="false" ht="12.75" hidden="false" customHeight="false" outlineLevel="0" collapsed="false">
      <c r="A912" s="7" t="s">
        <v>924</v>
      </c>
      <c r="B912" s="8" t="n">
        <v>0</v>
      </c>
      <c r="C912" s="9" t="n">
        <v>0</v>
      </c>
      <c r="D912" s="9" t="n">
        <v>34</v>
      </c>
    </row>
    <row r="913" customFormat="false" ht="12.75" hidden="false" customHeight="false" outlineLevel="0" collapsed="false">
      <c r="A913" s="7" t="s">
        <v>925</v>
      </c>
      <c r="B913" s="8" t="n">
        <v>0</v>
      </c>
      <c r="C913" s="9" t="n">
        <v>0</v>
      </c>
      <c r="D913" s="9" t="n">
        <v>34</v>
      </c>
    </row>
    <row r="914" customFormat="false" ht="12.75" hidden="false" customHeight="false" outlineLevel="0" collapsed="false">
      <c r="A914" s="7" t="s">
        <v>926</v>
      </c>
      <c r="B914" s="8" t="n">
        <v>0</v>
      </c>
      <c r="C914" s="9" t="n">
        <v>0</v>
      </c>
      <c r="D914" s="9" t="n">
        <v>33.8571428571429</v>
      </c>
    </row>
    <row r="915" customFormat="false" ht="12.75" hidden="false" customHeight="false" outlineLevel="0" collapsed="false">
      <c r="A915" s="7" t="s">
        <v>927</v>
      </c>
      <c r="B915" s="8" t="n">
        <v>0</v>
      </c>
      <c r="C915" s="9" t="n">
        <v>0</v>
      </c>
      <c r="D915" s="9" t="n">
        <v>33.8571428571429</v>
      </c>
    </row>
    <row r="916" customFormat="false" ht="12.75" hidden="false" customHeight="false" outlineLevel="0" collapsed="false">
      <c r="A916" s="7" t="s">
        <v>928</v>
      </c>
      <c r="B916" s="8" t="n">
        <v>0</v>
      </c>
      <c r="C916" s="9" t="n">
        <v>0</v>
      </c>
      <c r="D916" s="9" t="n">
        <v>33.8571428571429</v>
      </c>
    </row>
    <row r="917" customFormat="false" ht="12.75" hidden="false" customHeight="false" outlineLevel="0" collapsed="false">
      <c r="A917" s="7" t="s">
        <v>929</v>
      </c>
      <c r="B917" s="8" t="n">
        <v>1</v>
      </c>
      <c r="C917" s="9" t="n">
        <v>15.7142857142857</v>
      </c>
      <c r="D917" s="9" t="n">
        <v>33.8571428571429</v>
      </c>
    </row>
    <row r="918" customFormat="false" ht="12.75" hidden="false" customHeight="false" outlineLevel="0" collapsed="false">
      <c r="A918" s="7" t="s">
        <v>930</v>
      </c>
      <c r="B918" s="8" t="n">
        <v>0</v>
      </c>
      <c r="C918" s="9" t="n">
        <v>0</v>
      </c>
      <c r="D918" s="9" t="n">
        <v>33.8571428571429</v>
      </c>
    </row>
    <row r="919" customFormat="false" ht="12.75" hidden="false" customHeight="false" outlineLevel="0" collapsed="false">
      <c r="A919" s="7" t="s">
        <v>931</v>
      </c>
      <c r="B919" s="8" t="n">
        <v>0</v>
      </c>
      <c r="C919" s="9" t="n">
        <v>0</v>
      </c>
      <c r="D919" s="9" t="n">
        <v>33.8571428571429</v>
      </c>
    </row>
    <row r="920" customFormat="false" ht="12.75" hidden="false" customHeight="false" outlineLevel="0" collapsed="false">
      <c r="A920" s="7" t="s">
        <v>932</v>
      </c>
      <c r="B920" s="8" t="n">
        <v>0</v>
      </c>
      <c r="C920" s="9" t="n">
        <v>0</v>
      </c>
      <c r="D920" s="9" t="n">
        <v>33.8571428571429</v>
      </c>
    </row>
    <row r="921" customFormat="false" ht="12.75" hidden="false" customHeight="false" outlineLevel="0" collapsed="false">
      <c r="A921" s="7" t="s">
        <v>933</v>
      </c>
      <c r="B921" s="8" t="n">
        <v>0</v>
      </c>
      <c r="C921" s="9" t="n">
        <v>0</v>
      </c>
      <c r="D921" s="9" t="n">
        <v>33.8571428571429</v>
      </c>
    </row>
    <row r="922" customFormat="false" ht="12.75" hidden="false" customHeight="false" outlineLevel="0" collapsed="false">
      <c r="A922" s="7" t="s">
        <v>934</v>
      </c>
      <c r="B922" s="8" t="n">
        <v>2</v>
      </c>
      <c r="C922" s="9" t="n">
        <v>32.7142857142857</v>
      </c>
      <c r="D922" s="9" t="n">
        <v>33.8571428571429</v>
      </c>
    </row>
    <row r="923" customFormat="false" ht="12.75" hidden="false" customHeight="false" outlineLevel="0" collapsed="false">
      <c r="A923" s="7" t="s">
        <v>935</v>
      </c>
      <c r="B923" s="8" t="n">
        <v>0</v>
      </c>
      <c r="C923" s="9" t="n">
        <v>0</v>
      </c>
      <c r="D923" s="9" t="n">
        <v>33.8571428571429</v>
      </c>
    </row>
    <row r="924" customFormat="false" ht="12.75" hidden="false" customHeight="false" outlineLevel="0" collapsed="false">
      <c r="A924" s="7" t="s">
        <v>936</v>
      </c>
      <c r="B924" s="8" t="n">
        <v>0</v>
      </c>
      <c r="C924" s="9" t="n">
        <v>0</v>
      </c>
      <c r="D924" s="9" t="n">
        <v>33.8571428571429</v>
      </c>
    </row>
    <row r="925" customFormat="false" ht="12.75" hidden="false" customHeight="false" outlineLevel="0" collapsed="false">
      <c r="A925" s="7" t="s">
        <v>937</v>
      </c>
      <c r="B925" s="8" t="n">
        <v>0</v>
      </c>
      <c r="C925" s="9" t="n">
        <v>0</v>
      </c>
      <c r="D925" s="9" t="n">
        <v>33.8571428571429</v>
      </c>
    </row>
    <row r="926" customFormat="false" ht="12.75" hidden="false" customHeight="false" outlineLevel="0" collapsed="false">
      <c r="A926" s="7" t="s">
        <v>938</v>
      </c>
      <c r="B926" s="8" t="n">
        <v>0</v>
      </c>
      <c r="C926" s="9" t="n">
        <v>0</v>
      </c>
      <c r="D926" s="9" t="n">
        <v>33.8571428571429</v>
      </c>
    </row>
    <row r="927" customFormat="false" ht="12.75" hidden="false" customHeight="false" outlineLevel="0" collapsed="false">
      <c r="A927" s="7" t="s">
        <v>939</v>
      </c>
      <c r="B927" s="8" t="n">
        <v>0</v>
      </c>
      <c r="C927" s="9" t="n">
        <v>0</v>
      </c>
      <c r="D927" s="9" t="n">
        <v>33.8571428571429</v>
      </c>
    </row>
    <row r="928" customFormat="false" ht="12.75" hidden="false" customHeight="false" outlineLevel="0" collapsed="false">
      <c r="A928" s="7" t="s">
        <v>940</v>
      </c>
      <c r="B928" s="8" t="n">
        <v>0</v>
      </c>
      <c r="C928" s="9" t="n">
        <v>0</v>
      </c>
      <c r="D928" s="9" t="n">
        <v>33.8571428571429</v>
      </c>
    </row>
    <row r="929" customFormat="false" ht="12.75" hidden="false" customHeight="false" outlineLevel="0" collapsed="false">
      <c r="A929" s="7" t="s">
        <v>941</v>
      </c>
      <c r="B929" s="8" t="n">
        <v>1</v>
      </c>
      <c r="C929" s="9" t="n">
        <v>8.57142857142857</v>
      </c>
      <c r="D929" s="9" t="n">
        <v>33.8571428571429</v>
      </c>
    </row>
    <row r="930" customFormat="false" ht="12.75" hidden="false" customHeight="false" outlineLevel="0" collapsed="false">
      <c r="A930" s="7" t="s">
        <v>942</v>
      </c>
      <c r="B930" s="8" t="n">
        <v>0</v>
      </c>
      <c r="C930" s="9" t="n">
        <v>0</v>
      </c>
      <c r="D930" s="9" t="n">
        <v>33.8571428571429</v>
      </c>
    </row>
    <row r="931" customFormat="false" ht="12.75" hidden="false" customHeight="false" outlineLevel="0" collapsed="false">
      <c r="A931" s="7" t="s">
        <v>943</v>
      </c>
      <c r="B931" s="8" t="n">
        <v>4</v>
      </c>
      <c r="C931" s="9" t="n">
        <v>26.1428571428571</v>
      </c>
      <c r="D931" s="9" t="n">
        <v>33.8571428571429</v>
      </c>
    </row>
    <row r="932" customFormat="false" ht="12.75" hidden="false" customHeight="false" outlineLevel="0" collapsed="false">
      <c r="A932" s="7" t="s">
        <v>944</v>
      </c>
      <c r="B932" s="8" t="n">
        <v>0</v>
      </c>
      <c r="C932" s="9" t="n">
        <v>0</v>
      </c>
      <c r="D932" s="9" t="n">
        <v>33.8571428571429</v>
      </c>
    </row>
    <row r="933" customFormat="false" ht="12.75" hidden="false" customHeight="false" outlineLevel="0" collapsed="false">
      <c r="A933" s="7" t="s">
        <v>945</v>
      </c>
      <c r="B933" s="8" t="n">
        <v>1</v>
      </c>
      <c r="C933" s="9" t="n">
        <v>4.57142857142857</v>
      </c>
      <c r="D933" s="9" t="n">
        <v>33.8571428571429</v>
      </c>
    </row>
    <row r="934" customFormat="false" ht="12.75" hidden="false" customHeight="false" outlineLevel="0" collapsed="false">
      <c r="A934" s="7" t="s">
        <v>946</v>
      </c>
      <c r="B934" s="8" t="n">
        <v>1</v>
      </c>
      <c r="C934" s="9" t="n">
        <v>23</v>
      </c>
      <c r="D934" s="9" t="n">
        <v>33.8571428571429</v>
      </c>
    </row>
    <row r="935" customFormat="false" ht="12.75" hidden="false" customHeight="false" outlineLevel="0" collapsed="false">
      <c r="A935" s="7" t="s">
        <v>947</v>
      </c>
      <c r="B935" s="8" t="n">
        <v>0</v>
      </c>
      <c r="C935" s="9" t="n">
        <v>0</v>
      </c>
      <c r="D935" s="9" t="n">
        <v>33.8571428571429</v>
      </c>
    </row>
    <row r="936" customFormat="false" ht="12.75" hidden="false" customHeight="false" outlineLevel="0" collapsed="false">
      <c r="A936" s="7" t="s">
        <v>948</v>
      </c>
      <c r="B936" s="8" t="n">
        <v>1</v>
      </c>
      <c r="C936" s="9" t="n">
        <v>2.57142857142857</v>
      </c>
      <c r="D936" s="9" t="n">
        <v>33.8571428571429</v>
      </c>
    </row>
    <row r="937" customFormat="false" ht="12.75" hidden="false" customHeight="false" outlineLevel="0" collapsed="false">
      <c r="A937" s="7" t="s">
        <v>949</v>
      </c>
      <c r="B937" s="8" t="n">
        <v>0</v>
      </c>
      <c r="C937" s="9" t="n">
        <v>0</v>
      </c>
      <c r="D937" s="9" t="n">
        <v>33.8571428571429</v>
      </c>
    </row>
    <row r="938" customFormat="false" ht="12.75" hidden="false" customHeight="false" outlineLevel="0" collapsed="false">
      <c r="A938" s="7" t="s">
        <v>950</v>
      </c>
      <c r="B938" s="8" t="n">
        <v>1</v>
      </c>
      <c r="C938" s="9" t="n">
        <v>3.71428571428571</v>
      </c>
      <c r="D938" s="9" t="n">
        <v>33.8571428571429</v>
      </c>
    </row>
    <row r="939" customFormat="false" ht="12.75" hidden="false" customHeight="false" outlineLevel="0" collapsed="false">
      <c r="A939" s="7" t="s">
        <v>951</v>
      </c>
      <c r="B939" s="8" t="n">
        <v>2</v>
      </c>
      <c r="C939" s="9" t="n">
        <v>33</v>
      </c>
      <c r="D939" s="9" t="n">
        <v>33.7142857142857</v>
      </c>
    </row>
    <row r="940" customFormat="false" ht="12.75" hidden="false" customHeight="false" outlineLevel="0" collapsed="false">
      <c r="A940" s="7" t="s">
        <v>952</v>
      </c>
      <c r="B940" s="8" t="n">
        <v>0</v>
      </c>
      <c r="C940" s="9" t="n">
        <v>0</v>
      </c>
      <c r="D940" s="9" t="n">
        <v>33.7142857142857</v>
      </c>
    </row>
    <row r="941" customFormat="false" ht="12.75" hidden="false" customHeight="false" outlineLevel="0" collapsed="false">
      <c r="A941" s="7" t="s">
        <v>953</v>
      </c>
      <c r="B941" s="8" t="n">
        <v>1</v>
      </c>
      <c r="C941" s="9" t="n">
        <v>3</v>
      </c>
      <c r="D941" s="9" t="n">
        <v>33.7142857142857</v>
      </c>
    </row>
    <row r="942" customFormat="false" ht="12.75" hidden="false" customHeight="false" outlineLevel="0" collapsed="false">
      <c r="A942" s="7" t="s">
        <v>954</v>
      </c>
      <c r="B942" s="8" t="n">
        <v>0</v>
      </c>
      <c r="C942" s="9" t="n">
        <v>0</v>
      </c>
      <c r="D942" s="9" t="n">
        <v>33.7142857142857</v>
      </c>
    </row>
    <row r="943" customFormat="false" ht="12.75" hidden="false" customHeight="false" outlineLevel="0" collapsed="false">
      <c r="A943" s="7" t="s">
        <v>955</v>
      </c>
      <c r="B943" s="8" t="n">
        <v>0</v>
      </c>
      <c r="C943" s="9" t="n">
        <v>0</v>
      </c>
      <c r="D943" s="9" t="n">
        <v>33.7142857142857</v>
      </c>
    </row>
    <row r="944" customFormat="false" ht="12.75" hidden="false" customHeight="false" outlineLevel="0" collapsed="false">
      <c r="A944" s="7" t="s">
        <v>956</v>
      </c>
      <c r="B944" s="8" t="n">
        <v>0</v>
      </c>
      <c r="C944" s="9" t="n">
        <v>0</v>
      </c>
      <c r="D944" s="9" t="n">
        <v>33.7142857142857</v>
      </c>
    </row>
    <row r="945" customFormat="false" ht="12.75" hidden="false" customHeight="false" outlineLevel="0" collapsed="false">
      <c r="A945" s="7" t="s">
        <v>957</v>
      </c>
      <c r="B945" s="8" t="n">
        <v>2</v>
      </c>
      <c r="C945" s="9" t="n">
        <v>33.7142857142857</v>
      </c>
      <c r="D945" s="9" t="n">
        <v>33.7142857142857</v>
      </c>
    </row>
    <row r="946" customFormat="false" ht="12.75" hidden="false" customHeight="false" outlineLevel="0" collapsed="false">
      <c r="A946" s="7" t="s">
        <v>958</v>
      </c>
      <c r="B946" s="8" t="n">
        <v>0</v>
      </c>
      <c r="C946" s="9" t="n">
        <v>0</v>
      </c>
      <c r="D946" s="9" t="n">
        <v>33.7142857142857</v>
      </c>
    </row>
    <row r="947" customFormat="false" ht="12.75" hidden="false" customHeight="false" outlineLevel="0" collapsed="false">
      <c r="A947" s="7" t="s">
        <v>959</v>
      </c>
      <c r="B947" s="8" t="n">
        <v>4</v>
      </c>
      <c r="C947" s="9" t="n">
        <v>15.2857142857143</v>
      </c>
      <c r="D947" s="9" t="n">
        <v>33.7142857142857</v>
      </c>
    </row>
    <row r="948" customFormat="false" ht="12.75" hidden="false" customHeight="false" outlineLevel="0" collapsed="false">
      <c r="A948" s="7" t="s">
        <v>960</v>
      </c>
      <c r="B948" s="8" t="n">
        <v>0</v>
      </c>
      <c r="C948" s="9" t="n">
        <v>0</v>
      </c>
      <c r="D948" s="9" t="n">
        <v>33.7142857142857</v>
      </c>
    </row>
    <row r="949" customFormat="false" ht="12.75" hidden="false" customHeight="false" outlineLevel="0" collapsed="false">
      <c r="A949" s="7" t="s">
        <v>961</v>
      </c>
      <c r="B949" s="8" t="n">
        <v>1</v>
      </c>
      <c r="C949" s="9" t="n">
        <v>6.14285714285714</v>
      </c>
      <c r="D949" s="9" t="n">
        <v>33.7142857142857</v>
      </c>
    </row>
    <row r="950" customFormat="false" ht="12.75" hidden="false" customHeight="false" outlineLevel="0" collapsed="false">
      <c r="A950" s="7" t="s">
        <v>962</v>
      </c>
      <c r="B950" s="8" t="n">
        <v>7</v>
      </c>
      <c r="C950" s="9" t="n">
        <v>32.5714285714286</v>
      </c>
      <c r="D950" s="9" t="n">
        <v>33.7142857142857</v>
      </c>
    </row>
    <row r="951" customFormat="false" ht="12.75" hidden="false" customHeight="false" outlineLevel="0" collapsed="false">
      <c r="A951" s="7" t="s">
        <v>963</v>
      </c>
      <c r="B951" s="8" t="n">
        <v>1</v>
      </c>
      <c r="C951" s="9" t="n">
        <v>1.14285714285714</v>
      </c>
      <c r="D951" s="9" t="n">
        <v>33.7142857142857</v>
      </c>
    </row>
    <row r="952" customFormat="false" ht="12.75" hidden="false" customHeight="false" outlineLevel="0" collapsed="false">
      <c r="A952" s="7" t="s">
        <v>964</v>
      </c>
      <c r="B952" s="8" t="n">
        <v>0</v>
      </c>
      <c r="C952" s="9" t="n">
        <v>0</v>
      </c>
      <c r="D952" s="9" t="n">
        <v>33.7142857142857</v>
      </c>
    </row>
    <row r="953" customFormat="false" ht="12.75" hidden="false" customHeight="false" outlineLevel="0" collapsed="false">
      <c r="A953" s="7" t="s">
        <v>965</v>
      </c>
      <c r="B953" s="8" t="n">
        <v>1</v>
      </c>
      <c r="C953" s="9" t="n">
        <v>2.28571428571429</v>
      </c>
      <c r="D953" s="9" t="n">
        <v>33.7142857142857</v>
      </c>
    </row>
    <row r="954" customFormat="false" ht="12.75" hidden="false" customHeight="false" outlineLevel="0" collapsed="false">
      <c r="A954" s="7" t="s">
        <v>966</v>
      </c>
      <c r="B954" s="8" t="n">
        <v>0</v>
      </c>
      <c r="C954" s="9" t="n">
        <v>0</v>
      </c>
      <c r="D954" s="9" t="n">
        <v>33.7142857142857</v>
      </c>
    </row>
    <row r="955" customFormat="false" ht="12.75" hidden="false" customHeight="false" outlineLevel="0" collapsed="false">
      <c r="A955" s="7" t="s">
        <v>967</v>
      </c>
      <c r="B955" s="8" t="n">
        <v>0</v>
      </c>
      <c r="C955" s="9" t="n">
        <v>0</v>
      </c>
      <c r="D955" s="9" t="n">
        <v>33.7142857142857</v>
      </c>
    </row>
    <row r="956" customFormat="false" ht="12.75" hidden="false" customHeight="false" outlineLevel="0" collapsed="false">
      <c r="A956" s="7" t="s">
        <v>968</v>
      </c>
      <c r="B956" s="8" t="n">
        <v>4</v>
      </c>
      <c r="C956" s="9" t="n">
        <v>24</v>
      </c>
      <c r="D956" s="9" t="n">
        <v>33.7142857142857</v>
      </c>
    </row>
    <row r="957" customFormat="false" ht="12.75" hidden="false" customHeight="false" outlineLevel="0" collapsed="false">
      <c r="A957" s="7" t="s">
        <v>969</v>
      </c>
      <c r="B957" s="8" t="n">
        <v>0</v>
      </c>
      <c r="C957" s="9" t="n">
        <v>0</v>
      </c>
      <c r="D957" s="9" t="n">
        <v>33.7142857142857</v>
      </c>
    </row>
    <row r="958" customFormat="false" ht="12.75" hidden="false" customHeight="false" outlineLevel="0" collapsed="false">
      <c r="A958" s="7" t="s">
        <v>970</v>
      </c>
      <c r="B958" s="8" t="n">
        <v>1</v>
      </c>
      <c r="C958" s="9" t="n">
        <v>6.71428571428571</v>
      </c>
      <c r="D958" s="9" t="n">
        <v>33.7142857142857</v>
      </c>
    </row>
    <row r="959" customFormat="false" ht="12.75" hidden="false" customHeight="false" outlineLevel="0" collapsed="false">
      <c r="A959" s="7" t="s">
        <v>971</v>
      </c>
      <c r="B959" s="8" t="n">
        <v>0</v>
      </c>
      <c r="C959" s="9" t="n">
        <v>0</v>
      </c>
      <c r="D959" s="9" t="n">
        <v>33.7142857142857</v>
      </c>
    </row>
    <row r="960" customFormat="false" ht="12.75" hidden="false" customHeight="false" outlineLevel="0" collapsed="false">
      <c r="A960" s="7" t="s">
        <v>972</v>
      </c>
      <c r="B960" s="8" t="n">
        <v>0</v>
      </c>
      <c r="C960" s="9" t="n">
        <v>0</v>
      </c>
      <c r="D960" s="9" t="n">
        <v>33.7142857142857</v>
      </c>
    </row>
    <row r="961" customFormat="false" ht="12.75" hidden="false" customHeight="false" outlineLevel="0" collapsed="false">
      <c r="A961" s="7" t="s">
        <v>973</v>
      </c>
      <c r="B961" s="8" t="n">
        <v>0</v>
      </c>
      <c r="C961" s="9" t="n">
        <v>0</v>
      </c>
      <c r="D961" s="9" t="n">
        <v>33.7142857142857</v>
      </c>
    </row>
    <row r="962" customFormat="false" ht="12.75" hidden="false" customHeight="false" outlineLevel="0" collapsed="false">
      <c r="A962" s="7" t="s">
        <v>974</v>
      </c>
      <c r="B962" s="8" t="n">
        <v>0</v>
      </c>
      <c r="C962" s="9" t="n">
        <v>0</v>
      </c>
      <c r="D962" s="9" t="n">
        <v>33.7142857142857</v>
      </c>
    </row>
    <row r="963" customFormat="false" ht="12.75" hidden="false" customHeight="false" outlineLevel="0" collapsed="false">
      <c r="A963" s="7" t="s">
        <v>975</v>
      </c>
      <c r="B963" s="8" t="n">
        <v>1</v>
      </c>
      <c r="C963" s="9" t="n">
        <v>1</v>
      </c>
      <c r="D963" s="9" t="n">
        <v>33.7142857142857</v>
      </c>
    </row>
    <row r="964" customFormat="false" ht="12.75" hidden="false" customHeight="false" outlineLevel="0" collapsed="false">
      <c r="A964" s="7" t="s">
        <v>976</v>
      </c>
      <c r="B964" s="8" t="n">
        <v>0</v>
      </c>
      <c r="C964" s="9" t="n">
        <v>0</v>
      </c>
      <c r="D964" s="9" t="n">
        <v>33.7142857142857</v>
      </c>
    </row>
    <row r="965" customFormat="false" ht="12.75" hidden="false" customHeight="false" outlineLevel="0" collapsed="false">
      <c r="A965" s="7" t="s">
        <v>977</v>
      </c>
      <c r="B965" s="8" t="n">
        <v>7</v>
      </c>
      <c r="C965" s="9" t="n">
        <v>30.1428571428571</v>
      </c>
      <c r="D965" s="9" t="n">
        <v>33.7142857142857</v>
      </c>
    </row>
    <row r="966" customFormat="false" ht="12.75" hidden="false" customHeight="false" outlineLevel="0" collapsed="false">
      <c r="A966" s="7" t="s">
        <v>978</v>
      </c>
      <c r="B966" s="8" t="n">
        <v>1</v>
      </c>
      <c r="C966" s="9" t="n">
        <v>11</v>
      </c>
      <c r="D966" s="9" t="n">
        <v>33.7142857142857</v>
      </c>
    </row>
    <row r="967" customFormat="false" ht="12.75" hidden="false" customHeight="false" outlineLevel="0" collapsed="false">
      <c r="A967" s="7" t="s">
        <v>979</v>
      </c>
      <c r="B967" s="8" t="n">
        <v>0</v>
      </c>
      <c r="C967" s="9" t="n">
        <v>0</v>
      </c>
      <c r="D967" s="9" t="n">
        <v>33.7142857142857</v>
      </c>
    </row>
    <row r="968" customFormat="false" ht="12.75" hidden="false" customHeight="false" outlineLevel="0" collapsed="false">
      <c r="A968" s="7" t="s">
        <v>980</v>
      </c>
      <c r="B968" s="8" t="n">
        <v>6</v>
      </c>
      <c r="C968" s="9" t="n">
        <v>29.8571428571429</v>
      </c>
      <c r="D968" s="9" t="n">
        <v>33.7142857142857</v>
      </c>
    </row>
    <row r="969" customFormat="false" ht="12.75" hidden="false" customHeight="false" outlineLevel="0" collapsed="false">
      <c r="A969" s="7" t="s">
        <v>981</v>
      </c>
      <c r="B969" s="8" t="n">
        <v>0</v>
      </c>
      <c r="C969" s="9" t="n">
        <v>0</v>
      </c>
      <c r="D969" s="9" t="n">
        <v>33.7142857142857</v>
      </c>
    </row>
    <row r="970" customFormat="false" ht="12.75" hidden="false" customHeight="false" outlineLevel="0" collapsed="false">
      <c r="A970" s="7" t="s">
        <v>982</v>
      </c>
      <c r="B970" s="8" t="n">
        <v>5</v>
      </c>
      <c r="C970" s="9" t="n">
        <v>18.2857142857143</v>
      </c>
      <c r="D970" s="9" t="n">
        <v>33.7142857142857</v>
      </c>
    </row>
    <row r="971" customFormat="false" ht="12.75" hidden="false" customHeight="false" outlineLevel="0" collapsed="false">
      <c r="A971" s="7" t="s">
        <v>983</v>
      </c>
      <c r="B971" s="8" t="n">
        <v>0</v>
      </c>
      <c r="C971" s="9" t="n">
        <v>0</v>
      </c>
      <c r="D971" s="9" t="n">
        <v>33.7142857142857</v>
      </c>
    </row>
    <row r="972" customFormat="false" ht="12.75" hidden="false" customHeight="false" outlineLevel="0" collapsed="false">
      <c r="A972" s="7" t="s">
        <v>984</v>
      </c>
      <c r="B972" s="8" t="n">
        <v>2</v>
      </c>
      <c r="C972" s="9" t="n">
        <v>14.2857142857143</v>
      </c>
      <c r="D972" s="9" t="n">
        <v>33.7142857142857</v>
      </c>
    </row>
    <row r="973" customFormat="false" ht="12.75" hidden="false" customHeight="false" outlineLevel="0" collapsed="false">
      <c r="A973" s="7" t="s">
        <v>985</v>
      </c>
      <c r="B973" s="8" t="n">
        <v>0</v>
      </c>
      <c r="C973" s="9" t="n">
        <v>0</v>
      </c>
      <c r="D973" s="9" t="n">
        <v>33.7142857142857</v>
      </c>
    </row>
    <row r="974" customFormat="false" ht="12.75" hidden="false" customHeight="false" outlineLevel="0" collapsed="false">
      <c r="A974" s="7" t="s">
        <v>986</v>
      </c>
      <c r="B974" s="8" t="n">
        <v>1</v>
      </c>
      <c r="C974" s="9" t="n">
        <v>17.4285714285714</v>
      </c>
      <c r="D974" s="9" t="n">
        <v>33.7142857142857</v>
      </c>
    </row>
    <row r="975" customFormat="false" ht="12.75" hidden="false" customHeight="false" outlineLevel="0" collapsed="false">
      <c r="A975" s="7" t="s">
        <v>987</v>
      </c>
      <c r="B975" s="8" t="n">
        <v>0</v>
      </c>
      <c r="C975" s="9" t="n">
        <v>0</v>
      </c>
      <c r="D975" s="9" t="n">
        <v>33.7142857142857</v>
      </c>
    </row>
    <row r="976" customFormat="false" ht="12.75" hidden="false" customHeight="false" outlineLevel="0" collapsed="false">
      <c r="A976" s="7" t="s">
        <v>988</v>
      </c>
      <c r="B976" s="8" t="n">
        <v>6</v>
      </c>
      <c r="C976" s="9" t="n">
        <v>30.4285714285714</v>
      </c>
      <c r="D976" s="9" t="n">
        <v>33.7142857142857</v>
      </c>
    </row>
    <row r="977" customFormat="false" ht="12.75" hidden="false" customHeight="false" outlineLevel="0" collapsed="false">
      <c r="A977" s="7" t="s">
        <v>989</v>
      </c>
      <c r="B977" s="8" t="n">
        <v>0</v>
      </c>
      <c r="C977" s="9" t="n">
        <v>0</v>
      </c>
      <c r="D977" s="9" t="n">
        <v>33.7142857142857</v>
      </c>
    </row>
    <row r="978" customFormat="false" ht="12.75" hidden="false" customHeight="false" outlineLevel="0" collapsed="false">
      <c r="A978" s="7" t="s">
        <v>990</v>
      </c>
      <c r="B978" s="8" t="n">
        <v>2</v>
      </c>
      <c r="C978" s="9" t="n">
        <v>11.4285714285714</v>
      </c>
      <c r="D978" s="9" t="n">
        <v>33.7142857142857</v>
      </c>
    </row>
    <row r="979" customFormat="false" ht="12.75" hidden="false" customHeight="false" outlineLevel="0" collapsed="false">
      <c r="A979" s="7" t="s">
        <v>991</v>
      </c>
      <c r="B979" s="8" t="n">
        <v>0</v>
      </c>
      <c r="C979" s="9" t="n">
        <v>0</v>
      </c>
      <c r="D979" s="9" t="n">
        <v>33.7142857142857</v>
      </c>
    </row>
    <row r="980" customFormat="false" ht="12.75" hidden="false" customHeight="false" outlineLevel="0" collapsed="false">
      <c r="A980" s="7" t="s">
        <v>992</v>
      </c>
      <c r="B980" s="8" t="n">
        <v>0</v>
      </c>
      <c r="C980" s="9" t="n">
        <v>0</v>
      </c>
      <c r="D980" s="9" t="n">
        <v>33.7142857142857</v>
      </c>
    </row>
    <row r="981" customFormat="false" ht="12.75" hidden="false" customHeight="false" outlineLevel="0" collapsed="false">
      <c r="A981" s="7" t="s">
        <v>993</v>
      </c>
      <c r="B981" s="8" t="n">
        <v>0</v>
      </c>
      <c r="C981" s="9" t="n">
        <v>0</v>
      </c>
      <c r="D981" s="9" t="n">
        <v>33.7142857142857</v>
      </c>
    </row>
    <row r="982" customFormat="false" ht="12.75" hidden="false" customHeight="false" outlineLevel="0" collapsed="false">
      <c r="A982" s="7" t="s">
        <v>994</v>
      </c>
      <c r="B982" s="8" t="n">
        <v>2</v>
      </c>
      <c r="C982" s="9" t="n">
        <v>16</v>
      </c>
      <c r="D982" s="9" t="n">
        <v>33.5714285714286</v>
      </c>
    </row>
    <row r="983" customFormat="false" ht="12.75" hidden="false" customHeight="false" outlineLevel="0" collapsed="false">
      <c r="A983" s="7" t="s">
        <v>995</v>
      </c>
      <c r="B983" s="8" t="n">
        <v>2</v>
      </c>
      <c r="C983" s="9" t="n">
        <v>27.1428571428571</v>
      </c>
      <c r="D983" s="9" t="n">
        <v>33.5714285714286</v>
      </c>
    </row>
    <row r="984" customFormat="false" ht="12.75" hidden="false" customHeight="false" outlineLevel="0" collapsed="false">
      <c r="A984" s="7" t="s">
        <v>996</v>
      </c>
      <c r="B984" s="8" t="n">
        <v>0</v>
      </c>
      <c r="C984" s="9" t="n">
        <v>0</v>
      </c>
      <c r="D984" s="9" t="n">
        <v>33.5714285714286</v>
      </c>
    </row>
    <row r="985" customFormat="false" ht="12.75" hidden="false" customHeight="false" outlineLevel="0" collapsed="false">
      <c r="A985" s="7" t="s">
        <v>997</v>
      </c>
      <c r="B985" s="8" t="n">
        <v>0</v>
      </c>
      <c r="C985" s="9" t="n">
        <v>0</v>
      </c>
      <c r="D985" s="9" t="n">
        <v>33.5714285714286</v>
      </c>
    </row>
    <row r="986" customFormat="false" ht="12.75" hidden="false" customHeight="false" outlineLevel="0" collapsed="false">
      <c r="A986" s="7" t="s">
        <v>998</v>
      </c>
      <c r="B986" s="8" t="n">
        <v>6</v>
      </c>
      <c r="C986" s="9" t="n">
        <v>25</v>
      </c>
      <c r="D986" s="9" t="n">
        <v>33.5714285714286</v>
      </c>
    </row>
    <row r="987" customFormat="false" ht="12.75" hidden="false" customHeight="false" outlineLevel="0" collapsed="false">
      <c r="A987" s="7" t="s">
        <v>999</v>
      </c>
      <c r="B987" s="8" t="n">
        <v>0</v>
      </c>
      <c r="C987" s="9" t="n">
        <v>0</v>
      </c>
      <c r="D987" s="9" t="n">
        <v>33.5714285714286</v>
      </c>
    </row>
    <row r="988" customFormat="false" ht="12.75" hidden="false" customHeight="false" outlineLevel="0" collapsed="false">
      <c r="A988" s="7" t="s">
        <v>1000</v>
      </c>
      <c r="B988" s="8" t="n">
        <v>0</v>
      </c>
      <c r="C988" s="9" t="n">
        <v>0</v>
      </c>
      <c r="D988" s="9" t="n">
        <v>33.5714285714286</v>
      </c>
    </row>
    <row r="989" customFormat="false" ht="12.75" hidden="false" customHeight="false" outlineLevel="0" collapsed="false">
      <c r="A989" s="7" t="s">
        <v>1001</v>
      </c>
      <c r="B989" s="8" t="n">
        <v>1</v>
      </c>
      <c r="C989" s="9" t="n">
        <v>20</v>
      </c>
      <c r="D989" s="9" t="n">
        <v>33.5714285714286</v>
      </c>
    </row>
    <row r="990" customFormat="false" ht="12.75" hidden="false" customHeight="false" outlineLevel="0" collapsed="false">
      <c r="A990" s="7" t="s">
        <v>1002</v>
      </c>
      <c r="B990" s="8" t="n">
        <v>0</v>
      </c>
      <c r="C990" s="9" t="n">
        <v>0</v>
      </c>
      <c r="D990" s="9" t="n">
        <v>33.5714285714286</v>
      </c>
    </row>
    <row r="991" customFormat="false" ht="12.75" hidden="false" customHeight="false" outlineLevel="0" collapsed="false">
      <c r="A991" s="7" t="s">
        <v>1003</v>
      </c>
      <c r="B991" s="8" t="n">
        <v>1</v>
      </c>
      <c r="C991" s="9" t="n">
        <v>24.2857142857143</v>
      </c>
      <c r="D991" s="9" t="n">
        <v>33.5714285714286</v>
      </c>
    </row>
    <row r="992" customFormat="false" ht="12.75" hidden="false" customHeight="false" outlineLevel="0" collapsed="false">
      <c r="A992" s="7" t="s">
        <v>1004</v>
      </c>
      <c r="B992" s="8" t="n">
        <v>0</v>
      </c>
      <c r="C992" s="9" t="n">
        <v>0</v>
      </c>
      <c r="D992" s="9" t="n">
        <v>33.5714285714286</v>
      </c>
    </row>
    <row r="993" customFormat="false" ht="12.75" hidden="false" customHeight="false" outlineLevel="0" collapsed="false">
      <c r="A993" s="7" t="s">
        <v>1005</v>
      </c>
      <c r="B993" s="8" t="n">
        <v>0</v>
      </c>
      <c r="C993" s="9" t="n">
        <v>0</v>
      </c>
      <c r="D993" s="9" t="n">
        <v>33.5714285714286</v>
      </c>
    </row>
    <row r="994" customFormat="false" ht="12.75" hidden="false" customHeight="false" outlineLevel="0" collapsed="false">
      <c r="A994" s="7" t="s">
        <v>1006</v>
      </c>
      <c r="B994" s="8" t="n">
        <v>0</v>
      </c>
      <c r="C994" s="9" t="n">
        <v>0</v>
      </c>
      <c r="D994" s="9" t="n">
        <v>33.5714285714286</v>
      </c>
    </row>
    <row r="995" customFormat="false" ht="12.75" hidden="false" customHeight="false" outlineLevel="0" collapsed="false">
      <c r="A995" s="7" t="s">
        <v>1007</v>
      </c>
      <c r="B995" s="8" t="n">
        <v>2</v>
      </c>
      <c r="C995" s="9" t="n">
        <v>10.7142857142857</v>
      </c>
      <c r="D995" s="9" t="n">
        <v>33.5714285714286</v>
      </c>
    </row>
    <row r="996" customFormat="false" ht="12.75" hidden="false" customHeight="false" outlineLevel="0" collapsed="false">
      <c r="A996" s="7" t="s">
        <v>1008</v>
      </c>
      <c r="B996" s="8" t="n">
        <v>0</v>
      </c>
      <c r="C996" s="9" t="n">
        <v>0</v>
      </c>
      <c r="D996" s="9" t="n">
        <v>33.5714285714286</v>
      </c>
    </row>
    <row r="997" customFormat="false" ht="12.75" hidden="false" customHeight="false" outlineLevel="0" collapsed="false">
      <c r="A997" s="7" t="s">
        <v>1009</v>
      </c>
      <c r="B997" s="8" t="n">
        <v>0</v>
      </c>
      <c r="C997" s="9" t="n">
        <v>0</v>
      </c>
      <c r="D997" s="9" t="n">
        <v>33.5714285714286</v>
      </c>
    </row>
    <row r="998" customFormat="false" ht="12.75" hidden="false" customHeight="false" outlineLevel="0" collapsed="false">
      <c r="A998" s="7" t="s">
        <v>1010</v>
      </c>
      <c r="B998" s="8" t="n">
        <v>0</v>
      </c>
      <c r="C998" s="9" t="n">
        <v>0</v>
      </c>
      <c r="D998" s="9" t="n">
        <v>33.5714285714286</v>
      </c>
    </row>
    <row r="999" customFormat="false" ht="12.75" hidden="false" customHeight="false" outlineLevel="0" collapsed="false">
      <c r="A999" s="7" t="s">
        <v>1011</v>
      </c>
      <c r="B999" s="8" t="n">
        <v>0</v>
      </c>
      <c r="C999" s="9" t="n">
        <v>0</v>
      </c>
      <c r="D999" s="9" t="n">
        <v>33.5714285714286</v>
      </c>
    </row>
    <row r="1000" customFormat="false" ht="12.75" hidden="false" customHeight="false" outlineLevel="0" collapsed="false">
      <c r="A1000" s="7" t="s">
        <v>1012</v>
      </c>
      <c r="B1000" s="8" t="n">
        <v>1</v>
      </c>
      <c r="C1000" s="9" t="n">
        <v>1.71428571428571</v>
      </c>
      <c r="D1000" s="9" t="n">
        <v>33.5714285714286</v>
      </c>
    </row>
    <row r="1001" customFormat="false" ht="12.75" hidden="false" customHeight="false" outlineLevel="0" collapsed="false">
      <c r="A1001" s="7" t="s">
        <v>1013</v>
      </c>
      <c r="B1001" s="8" t="n">
        <v>4</v>
      </c>
      <c r="C1001" s="9" t="n">
        <v>24.4285714285714</v>
      </c>
      <c r="D1001" s="9" t="n">
        <v>33.5714285714286</v>
      </c>
    </row>
    <row r="1002" customFormat="false" ht="12.75" hidden="false" customHeight="false" outlineLevel="0" collapsed="false">
      <c r="A1002" s="7" t="s">
        <v>1014</v>
      </c>
      <c r="B1002" s="8" t="n">
        <v>0</v>
      </c>
      <c r="C1002" s="9" t="n">
        <v>0</v>
      </c>
      <c r="D1002" s="9" t="n">
        <v>33.5714285714286</v>
      </c>
    </row>
    <row r="1003" customFormat="false" ht="12.75" hidden="false" customHeight="false" outlineLevel="0" collapsed="false">
      <c r="A1003" s="7" t="s">
        <v>1015</v>
      </c>
      <c r="B1003" s="8" t="n">
        <v>0</v>
      </c>
      <c r="C1003" s="9" t="n">
        <v>0</v>
      </c>
      <c r="D1003" s="9" t="n">
        <v>33.5714285714286</v>
      </c>
    </row>
    <row r="1004" customFormat="false" ht="12.75" hidden="false" customHeight="false" outlineLevel="0" collapsed="false">
      <c r="A1004" s="7" t="s">
        <v>1016</v>
      </c>
      <c r="B1004" s="8" t="n">
        <v>1</v>
      </c>
      <c r="C1004" s="9" t="n">
        <v>26.7142857142857</v>
      </c>
      <c r="D1004" s="9" t="n">
        <v>33.5714285714286</v>
      </c>
    </row>
    <row r="1005" customFormat="false" ht="12.75" hidden="false" customHeight="false" outlineLevel="0" collapsed="false">
      <c r="A1005" s="7" t="s">
        <v>1017</v>
      </c>
      <c r="B1005" s="8" t="n">
        <v>0</v>
      </c>
      <c r="C1005" s="9" t="n">
        <v>0</v>
      </c>
      <c r="D1005" s="9" t="n">
        <v>33.5714285714286</v>
      </c>
    </row>
    <row r="1006" customFormat="false" ht="12.75" hidden="false" customHeight="false" outlineLevel="0" collapsed="false">
      <c r="A1006" s="7" t="s">
        <v>1018</v>
      </c>
      <c r="B1006" s="8" t="n">
        <v>1</v>
      </c>
      <c r="C1006" s="9" t="n">
        <v>3.85714285714286</v>
      </c>
      <c r="D1006" s="9" t="n">
        <v>33.5714285714286</v>
      </c>
    </row>
    <row r="1007" customFormat="false" ht="12.75" hidden="false" customHeight="false" outlineLevel="0" collapsed="false">
      <c r="A1007" s="7" t="s">
        <v>1019</v>
      </c>
      <c r="B1007" s="8" t="n">
        <v>0</v>
      </c>
      <c r="C1007" s="9" t="n">
        <v>0</v>
      </c>
      <c r="D1007" s="9" t="n">
        <v>33.5714285714286</v>
      </c>
    </row>
    <row r="1008" customFormat="false" ht="12.75" hidden="false" customHeight="false" outlineLevel="0" collapsed="false">
      <c r="A1008" s="7" t="s">
        <v>1020</v>
      </c>
      <c r="B1008" s="8" t="n">
        <v>0</v>
      </c>
      <c r="C1008" s="9" t="n">
        <v>0</v>
      </c>
      <c r="D1008" s="9" t="n">
        <v>33.4285714285714</v>
      </c>
    </row>
    <row r="1009" customFormat="false" ht="12.75" hidden="false" customHeight="false" outlineLevel="0" collapsed="false">
      <c r="A1009" s="7" t="s">
        <v>1021</v>
      </c>
      <c r="B1009" s="8" t="n">
        <v>1</v>
      </c>
      <c r="C1009" s="9" t="n">
        <v>1.42857142857143</v>
      </c>
      <c r="D1009" s="9" t="n">
        <v>33.4285714285714</v>
      </c>
    </row>
    <row r="1010" customFormat="false" ht="12.75" hidden="false" customHeight="false" outlineLevel="0" collapsed="false">
      <c r="A1010" s="7" t="s">
        <v>1022</v>
      </c>
      <c r="B1010" s="8" t="n">
        <v>0</v>
      </c>
      <c r="C1010" s="9" t="n">
        <v>0</v>
      </c>
      <c r="D1010" s="9" t="n">
        <v>33.4285714285714</v>
      </c>
    </row>
    <row r="1011" customFormat="false" ht="12.75" hidden="false" customHeight="false" outlineLevel="0" collapsed="false">
      <c r="A1011" s="7" t="s">
        <v>1023</v>
      </c>
      <c r="B1011" s="8" t="n">
        <v>5</v>
      </c>
      <c r="C1011" s="9" t="n">
        <v>21.1428571428571</v>
      </c>
      <c r="D1011" s="9" t="n">
        <v>33.4285714285714</v>
      </c>
    </row>
    <row r="1012" customFormat="false" ht="12.75" hidden="false" customHeight="false" outlineLevel="0" collapsed="false">
      <c r="A1012" s="7" t="s">
        <v>1024</v>
      </c>
      <c r="B1012" s="8" t="n">
        <v>2</v>
      </c>
      <c r="C1012" s="9" t="n">
        <v>18.8571428571429</v>
      </c>
      <c r="D1012" s="9" t="n">
        <v>33.4285714285714</v>
      </c>
    </row>
    <row r="1013" customFormat="false" ht="12.75" hidden="false" customHeight="false" outlineLevel="0" collapsed="false">
      <c r="A1013" s="7" t="s">
        <v>1025</v>
      </c>
      <c r="B1013" s="8" t="n">
        <v>0</v>
      </c>
      <c r="C1013" s="9" t="n">
        <v>0</v>
      </c>
      <c r="D1013" s="9" t="n">
        <v>33.4285714285714</v>
      </c>
    </row>
    <row r="1014" customFormat="false" ht="12.75" hidden="false" customHeight="false" outlineLevel="0" collapsed="false">
      <c r="A1014" s="7" t="s">
        <v>1026</v>
      </c>
      <c r="B1014" s="8" t="n">
        <v>0</v>
      </c>
      <c r="C1014" s="9" t="n">
        <v>0</v>
      </c>
      <c r="D1014" s="9" t="n">
        <v>33.4285714285714</v>
      </c>
    </row>
    <row r="1015" customFormat="false" ht="12.75" hidden="false" customHeight="false" outlineLevel="0" collapsed="false">
      <c r="A1015" s="7" t="s">
        <v>1027</v>
      </c>
      <c r="B1015" s="8" t="n">
        <v>0</v>
      </c>
      <c r="C1015" s="9" t="n">
        <v>0</v>
      </c>
      <c r="D1015" s="9" t="n">
        <v>33.4285714285714</v>
      </c>
    </row>
    <row r="1016" customFormat="false" ht="12.75" hidden="false" customHeight="false" outlineLevel="0" collapsed="false">
      <c r="A1016" s="7" t="s">
        <v>1028</v>
      </c>
      <c r="B1016" s="8" t="n">
        <v>3</v>
      </c>
      <c r="C1016" s="9" t="n">
        <v>26</v>
      </c>
      <c r="D1016" s="9" t="n">
        <v>33.4285714285714</v>
      </c>
    </row>
    <row r="1017" customFormat="false" ht="12.75" hidden="false" customHeight="false" outlineLevel="0" collapsed="false">
      <c r="A1017" s="7" t="s">
        <v>1029</v>
      </c>
      <c r="B1017" s="8" t="n">
        <v>0</v>
      </c>
      <c r="C1017" s="9" t="n">
        <v>0</v>
      </c>
      <c r="D1017" s="9" t="n">
        <v>33.4285714285714</v>
      </c>
    </row>
    <row r="1018" customFormat="false" ht="12.75" hidden="false" customHeight="false" outlineLevel="0" collapsed="false">
      <c r="A1018" s="7" t="s">
        <v>1030</v>
      </c>
      <c r="B1018" s="8" t="n">
        <v>12</v>
      </c>
      <c r="C1018" s="9" t="n">
        <v>32.4285714285714</v>
      </c>
      <c r="D1018" s="9" t="n">
        <v>33.4285714285714</v>
      </c>
    </row>
    <row r="1019" customFormat="false" ht="12.75" hidden="false" customHeight="false" outlineLevel="0" collapsed="false">
      <c r="A1019" s="7" t="s">
        <v>1031</v>
      </c>
      <c r="B1019" s="8" t="n">
        <v>1</v>
      </c>
      <c r="C1019" s="9" t="n">
        <v>9.14285714285714</v>
      </c>
      <c r="D1019" s="9" t="n">
        <v>33.4285714285714</v>
      </c>
    </row>
    <row r="1020" customFormat="false" ht="12.75" hidden="false" customHeight="false" outlineLevel="0" collapsed="false">
      <c r="A1020" s="7" t="s">
        <v>1032</v>
      </c>
      <c r="B1020" s="8" t="n">
        <v>0</v>
      </c>
      <c r="C1020" s="9" t="n">
        <v>0</v>
      </c>
      <c r="D1020" s="9" t="n">
        <v>33.4285714285714</v>
      </c>
    </row>
    <row r="1021" customFormat="false" ht="12.75" hidden="false" customHeight="false" outlineLevel="0" collapsed="false">
      <c r="A1021" s="7" t="s">
        <v>1033</v>
      </c>
      <c r="B1021" s="8" t="n">
        <v>0</v>
      </c>
      <c r="C1021" s="9" t="n">
        <v>0</v>
      </c>
      <c r="D1021" s="9" t="n">
        <v>33.4285714285714</v>
      </c>
    </row>
    <row r="1022" customFormat="false" ht="12.75" hidden="false" customHeight="false" outlineLevel="0" collapsed="false">
      <c r="A1022" s="7" t="s">
        <v>1034</v>
      </c>
      <c r="B1022" s="8" t="n">
        <v>2</v>
      </c>
      <c r="C1022" s="9" t="n">
        <v>21.4285714285714</v>
      </c>
      <c r="D1022" s="9" t="n">
        <v>33.4285714285714</v>
      </c>
    </row>
    <row r="1023" customFormat="false" ht="12.75" hidden="false" customHeight="false" outlineLevel="0" collapsed="false">
      <c r="A1023" s="7" t="s">
        <v>1035</v>
      </c>
      <c r="B1023" s="8" t="n">
        <v>0</v>
      </c>
      <c r="C1023" s="9" t="n">
        <v>0</v>
      </c>
      <c r="D1023" s="9" t="n">
        <v>33.4285714285714</v>
      </c>
    </row>
    <row r="1024" customFormat="false" ht="12.75" hidden="false" customHeight="false" outlineLevel="0" collapsed="false">
      <c r="A1024" s="7" t="s">
        <v>1036</v>
      </c>
      <c r="B1024" s="8" t="n">
        <v>0</v>
      </c>
      <c r="C1024" s="9" t="n">
        <v>0</v>
      </c>
      <c r="D1024" s="9" t="n">
        <v>33.4285714285714</v>
      </c>
    </row>
    <row r="1025" customFormat="false" ht="12.75" hidden="false" customHeight="false" outlineLevel="0" collapsed="false">
      <c r="A1025" s="7" t="s">
        <v>1037</v>
      </c>
      <c r="B1025" s="8" t="n">
        <v>0</v>
      </c>
      <c r="C1025" s="9" t="n">
        <v>0</v>
      </c>
      <c r="D1025" s="9" t="n">
        <v>33.4285714285714</v>
      </c>
    </row>
    <row r="1026" customFormat="false" ht="12.75" hidden="false" customHeight="false" outlineLevel="0" collapsed="false">
      <c r="A1026" s="7" t="s">
        <v>1038</v>
      </c>
      <c r="B1026" s="8" t="n">
        <v>0</v>
      </c>
      <c r="C1026" s="9" t="n">
        <v>0</v>
      </c>
      <c r="D1026" s="9" t="n">
        <v>33.4285714285714</v>
      </c>
    </row>
    <row r="1027" customFormat="false" ht="12.75" hidden="false" customHeight="false" outlineLevel="0" collapsed="false">
      <c r="A1027" s="7" t="s">
        <v>1039</v>
      </c>
      <c r="B1027" s="8" t="n">
        <v>0</v>
      </c>
      <c r="C1027" s="9" t="n">
        <v>0</v>
      </c>
      <c r="D1027" s="9" t="n">
        <v>33.4285714285714</v>
      </c>
    </row>
    <row r="1028" customFormat="false" ht="12.75" hidden="false" customHeight="false" outlineLevel="0" collapsed="false">
      <c r="A1028" s="7" t="s">
        <v>1040</v>
      </c>
      <c r="B1028" s="8" t="n">
        <v>0</v>
      </c>
      <c r="C1028" s="9" t="n">
        <v>0</v>
      </c>
      <c r="D1028" s="9" t="n">
        <v>33.4285714285714</v>
      </c>
    </row>
    <row r="1029" customFormat="false" ht="12.75" hidden="false" customHeight="false" outlineLevel="0" collapsed="false">
      <c r="A1029" s="7" t="s">
        <v>1041</v>
      </c>
      <c r="B1029" s="8" t="n">
        <v>0</v>
      </c>
      <c r="C1029" s="9" t="n">
        <v>0</v>
      </c>
      <c r="D1029" s="9" t="n">
        <v>33.4285714285714</v>
      </c>
    </row>
    <row r="1030" customFormat="false" ht="12.75" hidden="false" customHeight="false" outlineLevel="0" collapsed="false">
      <c r="A1030" s="7" t="s">
        <v>1042</v>
      </c>
      <c r="B1030" s="8" t="n">
        <v>0</v>
      </c>
      <c r="C1030" s="9" t="n">
        <v>0</v>
      </c>
      <c r="D1030" s="9" t="n">
        <v>33.4285714285714</v>
      </c>
    </row>
    <row r="1031" customFormat="false" ht="12.75" hidden="false" customHeight="false" outlineLevel="0" collapsed="false">
      <c r="A1031" s="7" t="s">
        <v>1043</v>
      </c>
      <c r="B1031" s="8" t="n">
        <v>0</v>
      </c>
      <c r="C1031" s="9" t="n">
        <v>0</v>
      </c>
      <c r="D1031" s="9" t="n">
        <v>33.4285714285714</v>
      </c>
    </row>
    <row r="1032" customFormat="false" ht="12.75" hidden="false" customHeight="false" outlineLevel="0" collapsed="false">
      <c r="A1032" s="7" t="s">
        <v>1044</v>
      </c>
      <c r="B1032" s="8" t="n">
        <v>0</v>
      </c>
      <c r="C1032" s="9" t="n">
        <v>0</v>
      </c>
      <c r="D1032" s="9" t="n">
        <v>33.4285714285714</v>
      </c>
    </row>
    <row r="1033" customFormat="false" ht="12.75" hidden="false" customHeight="false" outlineLevel="0" collapsed="false">
      <c r="A1033" s="7" t="s">
        <v>1045</v>
      </c>
      <c r="B1033" s="8" t="n">
        <v>0</v>
      </c>
      <c r="C1033" s="9" t="n">
        <v>0</v>
      </c>
      <c r="D1033" s="9" t="n">
        <v>33.4285714285714</v>
      </c>
    </row>
    <row r="1034" customFormat="false" ht="12.75" hidden="false" customHeight="false" outlineLevel="0" collapsed="false">
      <c r="A1034" s="7" t="s">
        <v>1046</v>
      </c>
      <c r="B1034" s="8" t="n">
        <v>0</v>
      </c>
      <c r="C1034" s="9" t="n">
        <v>0</v>
      </c>
      <c r="D1034" s="9" t="n">
        <v>33.4285714285714</v>
      </c>
    </row>
    <row r="1035" customFormat="false" ht="12.75" hidden="false" customHeight="false" outlineLevel="0" collapsed="false">
      <c r="A1035" s="7" t="s">
        <v>1047</v>
      </c>
      <c r="B1035" s="8" t="n">
        <v>0</v>
      </c>
      <c r="C1035" s="9" t="n">
        <v>0</v>
      </c>
      <c r="D1035" s="9" t="n">
        <v>33.4285714285714</v>
      </c>
    </row>
    <row r="1036" customFormat="false" ht="12.75" hidden="false" customHeight="false" outlineLevel="0" collapsed="false">
      <c r="A1036" s="7" t="s">
        <v>1048</v>
      </c>
      <c r="B1036" s="8" t="n">
        <v>0</v>
      </c>
      <c r="C1036" s="9" t="n">
        <v>0</v>
      </c>
      <c r="D1036" s="9" t="n">
        <v>33.4285714285714</v>
      </c>
    </row>
    <row r="1037" customFormat="false" ht="12.75" hidden="false" customHeight="false" outlineLevel="0" collapsed="false">
      <c r="A1037" s="7" t="s">
        <v>1049</v>
      </c>
      <c r="B1037" s="8" t="n">
        <v>0</v>
      </c>
      <c r="C1037" s="9" t="n">
        <v>0</v>
      </c>
      <c r="D1037" s="9" t="n">
        <v>33.4285714285714</v>
      </c>
    </row>
    <row r="1038" customFormat="false" ht="12.75" hidden="false" customHeight="false" outlineLevel="0" collapsed="false">
      <c r="A1038" s="7" t="s">
        <v>1050</v>
      </c>
      <c r="B1038" s="8" t="n">
        <v>4</v>
      </c>
      <c r="C1038" s="9" t="n">
        <v>14.2857142857143</v>
      </c>
      <c r="D1038" s="9" t="n">
        <v>33.4285714285714</v>
      </c>
    </row>
    <row r="1039" customFormat="false" ht="12.75" hidden="false" customHeight="false" outlineLevel="0" collapsed="false">
      <c r="A1039" s="7" t="s">
        <v>1051</v>
      </c>
      <c r="B1039" s="8" t="n">
        <v>1</v>
      </c>
      <c r="C1039" s="9" t="n">
        <v>23.1428571428571</v>
      </c>
      <c r="D1039" s="9" t="n">
        <v>33.2857142857143</v>
      </c>
    </row>
    <row r="1040" customFormat="false" ht="12.75" hidden="false" customHeight="false" outlineLevel="0" collapsed="false">
      <c r="A1040" s="7" t="s">
        <v>1052</v>
      </c>
      <c r="B1040" s="8" t="n">
        <v>1</v>
      </c>
      <c r="C1040" s="9" t="n">
        <v>8.71428571428571</v>
      </c>
      <c r="D1040" s="9" t="n">
        <v>33.2857142857143</v>
      </c>
    </row>
    <row r="1041" customFormat="false" ht="12.75" hidden="false" customHeight="false" outlineLevel="0" collapsed="false">
      <c r="A1041" s="7" t="s">
        <v>1053</v>
      </c>
      <c r="B1041" s="8" t="n">
        <v>0</v>
      </c>
      <c r="C1041" s="9" t="n">
        <v>0</v>
      </c>
      <c r="D1041" s="9" t="n">
        <v>33.2857142857143</v>
      </c>
    </row>
    <row r="1042" customFormat="false" ht="12.75" hidden="false" customHeight="false" outlineLevel="0" collapsed="false">
      <c r="A1042" s="7" t="s">
        <v>1054</v>
      </c>
      <c r="B1042" s="8" t="n">
        <v>0</v>
      </c>
      <c r="C1042" s="9" t="n">
        <v>0</v>
      </c>
      <c r="D1042" s="9" t="n">
        <v>33.2857142857143</v>
      </c>
    </row>
    <row r="1043" customFormat="false" ht="12.75" hidden="false" customHeight="false" outlineLevel="0" collapsed="false">
      <c r="A1043" s="7" t="s">
        <v>1055</v>
      </c>
      <c r="B1043" s="8" t="n">
        <v>3</v>
      </c>
      <c r="C1043" s="9" t="n">
        <v>18</v>
      </c>
      <c r="D1043" s="9" t="n">
        <v>33.2857142857143</v>
      </c>
    </row>
    <row r="1044" customFormat="false" ht="12.75" hidden="false" customHeight="false" outlineLevel="0" collapsed="false">
      <c r="A1044" s="7" t="s">
        <v>1056</v>
      </c>
      <c r="B1044" s="8" t="n">
        <v>0</v>
      </c>
      <c r="C1044" s="9" t="n">
        <v>0</v>
      </c>
      <c r="D1044" s="9" t="n">
        <v>33.2857142857143</v>
      </c>
    </row>
    <row r="1045" customFormat="false" ht="12.75" hidden="false" customHeight="false" outlineLevel="0" collapsed="false">
      <c r="A1045" s="7" t="s">
        <v>1057</v>
      </c>
      <c r="B1045" s="8" t="n">
        <v>1</v>
      </c>
      <c r="C1045" s="9" t="n">
        <v>33.2857142857143</v>
      </c>
      <c r="D1045" s="9" t="n">
        <v>33.2857142857143</v>
      </c>
    </row>
    <row r="1046" customFormat="false" ht="12.75" hidden="false" customHeight="false" outlineLevel="0" collapsed="false">
      <c r="A1046" s="7" t="s">
        <v>1058</v>
      </c>
      <c r="B1046" s="8" t="n">
        <v>0</v>
      </c>
      <c r="C1046" s="9" t="n">
        <v>0</v>
      </c>
      <c r="D1046" s="9" t="n">
        <v>33.2857142857143</v>
      </c>
    </row>
    <row r="1047" customFormat="false" ht="12.75" hidden="false" customHeight="false" outlineLevel="0" collapsed="false">
      <c r="A1047" s="7" t="s">
        <v>1059</v>
      </c>
      <c r="B1047" s="8" t="n">
        <v>1</v>
      </c>
      <c r="C1047" s="9" t="n">
        <v>0.571428571428571</v>
      </c>
      <c r="D1047" s="9" t="n">
        <v>33.2857142857143</v>
      </c>
    </row>
    <row r="1048" customFormat="false" ht="12.75" hidden="false" customHeight="false" outlineLevel="0" collapsed="false">
      <c r="A1048" s="7" t="s">
        <v>1060</v>
      </c>
      <c r="B1048" s="8" t="n">
        <v>0</v>
      </c>
      <c r="C1048" s="9" t="n">
        <v>0</v>
      </c>
      <c r="D1048" s="9" t="n">
        <v>33.2857142857143</v>
      </c>
    </row>
    <row r="1049" customFormat="false" ht="12.75" hidden="false" customHeight="false" outlineLevel="0" collapsed="false">
      <c r="A1049" s="7" t="s">
        <v>1061</v>
      </c>
      <c r="B1049" s="8" t="n">
        <v>0</v>
      </c>
      <c r="C1049" s="9" t="n">
        <v>0</v>
      </c>
      <c r="D1049" s="9" t="n">
        <v>33.2857142857143</v>
      </c>
    </row>
    <row r="1050" customFormat="false" ht="12.75" hidden="false" customHeight="false" outlineLevel="0" collapsed="false">
      <c r="A1050" s="7" t="s">
        <v>1062</v>
      </c>
      <c r="B1050" s="8" t="n">
        <v>0</v>
      </c>
      <c r="C1050" s="9" t="n">
        <v>0</v>
      </c>
      <c r="D1050" s="9" t="n">
        <v>33.2857142857143</v>
      </c>
    </row>
    <row r="1051" customFormat="false" ht="12.75" hidden="false" customHeight="false" outlineLevel="0" collapsed="false">
      <c r="A1051" s="7" t="s">
        <v>1063</v>
      </c>
      <c r="B1051" s="8" t="n">
        <v>0</v>
      </c>
      <c r="C1051" s="9" t="n">
        <v>0</v>
      </c>
      <c r="D1051" s="9" t="n">
        <v>33.2857142857143</v>
      </c>
    </row>
    <row r="1052" customFormat="false" ht="12.75" hidden="false" customHeight="false" outlineLevel="0" collapsed="false">
      <c r="A1052" s="7" t="s">
        <v>1064</v>
      </c>
      <c r="B1052" s="8" t="n">
        <v>4</v>
      </c>
      <c r="C1052" s="9" t="n">
        <v>25</v>
      </c>
      <c r="D1052" s="9" t="n">
        <v>33.2857142857143</v>
      </c>
    </row>
    <row r="1053" customFormat="false" ht="12.75" hidden="false" customHeight="false" outlineLevel="0" collapsed="false">
      <c r="A1053" s="7" t="s">
        <v>1065</v>
      </c>
      <c r="B1053" s="8" t="n">
        <v>0</v>
      </c>
      <c r="C1053" s="9" t="n">
        <v>0</v>
      </c>
      <c r="D1053" s="9" t="n">
        <v>33.2857142857143</v>
      </c>
    </row>
    <row r="1054" customFormat="false" ht="12.75" hidden="false" customHeight="false" outlineLevel="0" collapsed="false">
      <c r="A1054" s="7" t="s">
        <v>1066</v>
      </c>
      <c r="B1054" s="8" t="n">
        <v>0</v>
      </c>
      <c r="C1054" s="9" t="n">
        <v>0</v>
      </c>
      <c r="D1054" s="9" t="n">
        <v>33.2857142857143</v>
      </c>
    </row>
    <row r="1055" customFormat="false" ht="12.75" hidden="false" customHeight="false" outlineLevel="0" collapsed="false">
      <c r="A1055" s="7" t="s">
        <v>1067</v>
      </c>
      <c r="B1055" s="8" t="n">
        <v>2</v>
      </c>
      <c r="C1055" s="9" t="n">
        <v>19.1428571428571</v>
      </c>
      <c r="D1055" s="9" t="n">
        <v>33.2857142857143</v>
      </c>
    </row>
    <row r="1056" customFormat="false" ht="12.75" hidden="false" customHeight="false" outlineLevel="0" collapsed="false">
      <c r="A1056" s="7" t="s">
        <v>1068</v>
      </c>
      <c r="B1056" s="8" t="n">
        <v>0</v>
      </c>
      <c r="C1056" s="9" t="n">
        <v>0</v>
      </c>
      <c r="D1056" s="9" t="n">
        <v>33.2857142857143</v>
      </c>
    </row>
    <row r="1057" customFormat="false" ht="12.75" hidden="false" customHeight="false" outlineLevel="0" collapsed="false">
      <c r="A1057" s="7" t="s">
        <v>1069</v>
      </c>
      <c r="B1057" s="8" t="n">
        <v>5</v>
      </c>
      <c r="C1057" s="9" t="n">
        <v>32.2857142857143</v>
      </c>
      <c r="D1057" s="9" t="n">
        <v>33.2857142857143</v>
      </c>
    </row>
    <row r="1058" customFormat="false" ht="12.75" hidden="false" customHeight="false" outlineLevel="0" collapsed="false">
      <c r="A1058" s="7" t="s">
        <v>1070</v>
      </c>
      <c r="B1058" s="8" t="n">
        <v>0</v>
      </c>
      <c r="C1058" s="9" t="n">
        <v>0</v>
      </c>
      <c r="D1058" s="9" t="n">
        <v>33.2857142857143</v>
      </c>
    </row>
    <row r="1059" customFormat="false" ht="12.75" hidden="false" customHeight="false" outlineLevel="0" collapsed="false">
      <c r="A1059" s="7" t="s">
        <v>1071</v>
      </c>
      <c r="B1059" s="8" t="n">
        <v>3</v>
      </c>
      <c r="C1059" s="9" t="n">
        <v>24.5714285714286</v>
      </c>
      <c r="D1059" s="9" t="n">
        <v>33.2857142857143</v>
      </c>
    </row>
    <row r="1060" customFormat="false" ht="12.75" hidden="false" customHeight="false" outlineLevel="0" collapsed="false">
      <c r="A1060" s="7" t="s">
        <v>1072</v>
      </c>
      <c r="B1060" s="8" t="n">
        <v>1</v>
      </c>
      <c r="C1060" s="9" t="n">
        <v>0.142857142857143</v>
      </c>
      <c r="D1060" s="9" t="n">
        <v>33.2857142857143</v>
      </c>
    </row>
    <row r="1061" customFormat="false" ht="12.75" hidden="false" customHeight="false" outlineLevel="0" collapsed="false">
      <c r="A1061" s="7" t="s">
        <v>1073</v>
      </c>
      <c r="B1061" s="8" t="n">
        <v>0</v>
      </c>
      <c r="C1061" s="9" t="n">
        <v>0</v>
      </c>
      <c r="D1061" s="9" t="n">
        <v>33.2857142857143</v>
      </c>
    </row>
    <row r="1062" customFormat="false" ht="12.75" hidden="false" customHeight="false" outlineLevel="0" collapsed="false">
      <c r="A1062" s="7" t="s">
        <v>1074</v>
      </c>
      <c r="B1062" s="8" t="n">
        <v>0</v>
      </c>
      <c r="C1062" s="9" t="n">
        <v>0</v>
      </c>
      <c r="D1062" s="9" t="n">
        <v>33.2857142857143</v>
      </c>
    </row>
    <row r="1063" customFormat="false" ht="12.75" hidden="false" customHeight="false" outlineLevel="0" collapsed="false">
      <c r="A1063" s="7" t="s">
        <v>1075</v>
      </c>
      <c r="B1063" s="8" t="n">
        <v>3</v>
      </c>
      <c r="C1063" s="9" t="n">
        <v>13.1428571428571</v>
      </c>
      <c r="D1063" s="9" t="n">
        <v>33.2857142857143</v>
      </c>
    </row>
    <row r="1064" customFormat="false" ht="12.75" hidden="false" customHeight="false" outlineLevel="0" collapsed="false">
      <c r="A1064" s="7" t="s">
        <v>1076</v>
      </c>
      <c r="B1064" s="8" t="n">
        <v>0</v>
      </c>
      <c r="C1064" s="9" t="n">
        <v>0</v>
      </c>
      <c r="D1064" s="9" t="n">
        <v>33.2857142857143</v>
      </c>
    </row>
    <row r="1065" customFormat="false" ht="12.75" hidden="false" customHeight="false" outlineLevel="0" collapsed="false">
      <c r="A1065" s="7" t="s">
        <v>1077</v>
      </c>
      <c r="B1065" s="8" t="n">
        <v>0</v>
      </c>
      <c r="C1065" s="9" t="n">
        <v>0</v>
      </c>
      <c r="D1065" s="9" t="n">
        <v>33.2857142857143</v>
      </c>
    </row>
    <row r="1066" customFormat="false" ht="12.75" hidden="false" customHeight="false" outlineLevel="0" collapsed="false">
      <c r="A1066" s="7" t="s">
        <v>1078</v>
      </c>
      <c r="B1066" s="8" t="n">
        <v>0</v>
      </c>
      <c r="C1066" s="9" t="n">
        <v>0</v>
      </c>
      <c r="D1066" s="9" t="n">
        <v>33.2857142857143</v>
      </c>
    </row>
    <row r="1067" customFormat="false" ht="12.75" hidden="false" customHeight="false" outlineLevel="0" collapsed="false">
      <c r="A1067" s="7" t="s">
        <v>1079</v>
      </c>
      <c r="B1067" s="8" t="n">
        <v>0</v>
      </c>
      <c r="C1067" s="9" t="n">
        <v>0</v>
      </c>
      <c r="D1067" s="9" t="n">
        <v>33.2857142857143</v>
      </c>
    </row>
    <row r="1068" customFormat="false" ht="12.75" hidden="false" customHeight="false" outlineLevel="0" collapsed="false">
      <c r="A1068" s="7" t="s">
        <v>1080</v>
      </c>
      <c r="B1068" s="8" t="n">
        <v>0</v>
      </c>
      <c r="C1068" s="9" t="n">
        <v>0</v>
      </c>
      <c r="D1068" s="9" t="n">
        <v>33.1428571428571</v>
      </c>
    </row>
    <row r="1069" customFormat="false" ht="12.75" hidden="false" customHeight="false" outlineLevel="0" collapsed="false">
      <c r="A1069" s="7" t="s">
        <v>1081</v>
      </c>
      <c r="B1069" s="8" t="n">
        <v>0</v>
      </c>
      <c r="C1069" s="9" t="n">
        <v>0</v>
      </c>
      <c r="D1069" s="9" t="n">
        <v>33.1428571428571</v>
      </c>
    </row>
    <row r="1070" customFormat="false" ht="12.75" hidden="false" customHeight="false" outlineLevel="0" collapsed="false">
      <c r="A1070" s="7" t="s">
        <v>1082</v>
      </c>
      <c r="B1070" s="8" t="n">
        <v>0</v>
      </c>
      <c r="C1070" s="9" t="n">
        <v>0</v>
      </c>
      <c r="D1070" s="9" t="n">
        <v>33.1428571428571</v>
      </c>
    </row>
    <row r="1071" customFormat="false" ht="12.75" hidden="false" customHeight="false" outlineLevel="0" collapsed="false">
      <c r="A1071" s="7" t="s">
        <v>1083</v>
      </c>
      <c r="B1071" s="8" t="n">
        <v>0</v>
      </c>
      <c r="C1071" s="9" t="n">
        <v>0</v>
      </c>
      <c r="D1071" s="9" t="n">
        <v>33.1428571428571</v>
      </c>
    </row>
    <row r="1072" customFormat="false" ht="12.75" hidden="false" customHeight="false" outlineLevel="0" collapsed="false">
      <c r="A1072" s="7" t="s">
        <v>1084</v>
      </c>
      <c r="B1072" s="8" t="n">
        <v>2</v>
      </c>
      <c r="C1072" s="9" t="n">
        <v>4</v>
      </c>
      <c r="D1072" s="9" t="n">
        <v>33.1428571428571</v>
      </c>
    </row>
    <row r="1073" customFormat="false" ht="12.75" hidden="false" customHeight="false" outlineLevel="0" collapsed="false">
      <c r="A1073" s="7" t="s">
        <v>1085</v>
      </c>
      <c r="B1073" s="8" t="n">
        <v>0</v>
      </c>
      <c r="C1073" s="9" t="n">
        <v>0</v>
      </c>
      <c r="D1073" s="9" t="n">
        <v>33.1428571428571</v>
      </c>
    </row>
    <row r="1074" customFormat="false" ht="12.75" hidden="false" customHeight="false" outlineLevel="0" collapsed="false">
      <c r="A1074" s="7" t="s">
        <v>1086</v>
      </c>
      <c r="B1074" s="8" t="n">
        <v>0</v>
      </c>
      <c r="C1074" s="9" t="n">
        <v>0</v>
      </c>
      <c r="D1074" s="9" t="n">
        <v>33.1428571428571</v>
      </c>
    </row>
    <row r="1075" customFormat="false" ht="12.75" hidden="false" customHeight="false" outlineLevel="0" collapsed="false">
      <c r="A1075" s="7" t="s">
        <v>1087</v>
      </c>
      <c r="B1075" s="8" t="n">
        <v>0</v>
      </c>
      <c r="C1075" s="9" t="n">
        <v>0</v>
      </c>
      <c r="D1075" s="9" t="n">
        <v>33.1428571428571</v>
      </c>
    </row>
    <row r="1076" customFormat="false" ht="12.75" hidden="false" customHeight="false" outlineLevel="0" collapsed="false">
      <c r="A1076" s="7" t="s">
        <v>1088</v>
      </c>
      <c r="B1076" s="8" t="n">
        <v>2</v>
      </c>
      <c r="C1076" s="9" t="n">
        <v>4.85714285714286</v>
      </c>
      <c r="D1076" s="9" t="n">
        <v>33.1428571428571</v>
      </c>
    </row>
    <row r="1077" customFormat="false" ht="12.75" hidden="false" customHeight="false" outlineLevel="0" collapsed="false">
      <c r="A1077" s="7" t="s">
        <v>1089</v>
      </c>
      <c r="B1077" s="8" t="n">
        <v>3</v>
      </c>
      <c r="C1077" s="9" t="n">
        <v>19.2857142857143</v>
      </c>
      <c r="D1077" s="9" t="n">
        <v>33.1428571428571</v>
      </c>
    </row>
    <row r="1078" customFormat="false" ht="12.75" hidden="false" customHeight="false" outlineLevel="0" collapsed="false">
      <c r="A1078" s="7" t="s">
        <v>1090</v>
      </c>
      <c r="B1078" s="8" t="n">
        <v>0</v>
      </c>
      <c r="C1078" s="9" t="n">
        <v>0</v>
      </c>
      <c r="D1078" s="9" t="n">
        <v>33.1428571428571</v>
      </c>
    </row>
    <row r="1079" customFormat="false" ht="12.75" hidden="false" customHeight="false" outlineLevel="0" collapsed="false">
      <c r="A1079" s="7" t="s">
        <v>1091</v>
      </c>
      <c r="B1079" s="8" t="n">
        <v>0</v>
      </c>
      <c r="C1079" s="9" t="n">
        <v>0</v>
      </c>
      <c r="D1079" s="9" t="n">
        <v>33.1428571428571</v>
      </c>
    </row>
    <row r="1080" customFormat="false" ht="12.75" hidden="false" customHeight="false" outlineLevel="0" collapsed="false">
      <c r="A1080" s="7" t="s">
        <v>1092</v>
      </c>
      <c r="B1080" s="8" t="n">
        <v>0</v>
      </c>
      <c r="C1080" s="9" t="n">
        <v>0</v>
      </c>
      <c r="D1080" s="9" t="n">
        <v>33.1428571428571</v>
      </c>
    </row>
    <row r="1081" customFormat="false" ht="12.75" hidden="false" customHeight="false" outlineLevel="0" collapsed="false">
      <c r="A1081" s="7" t="s">
        <v>1093</v>
      </c>
      <c r="B1081" s="8" t="n">
        <v>0</v>
      </c>
      <c r="C1081" s="9" t="n">
        <v>0</v>
      </c>
      <c r="D1081" s="9" t="n">
        <v>33.1428571428571</v>
      </c>
    </row>
    <row r="1082" customFormat="false" ht="12.75" hidden="false" customHeight="false" outlineLevel="0" collapsed="false">
      <c r="A1082" s="7" t="s">
        <v>1094</v>
      </c>
      <c r="B1082" s="8" t="n">
        <v>11</v>
      </c>
      <c r="C1082" s="9" t="n">
        <v>32</v>
      </c>
      <c r="D1082" s="9" t="n">
        <v>33.1428571428571</v>
      </c>
    </row>
    <row r="1083" customFormat="false" ht="12.75" hidden="false" customHeight="false" outlineLevel="0" collapsed="false">
      <c r="A1083" s="7" t="s">
        <v>1095</v>
      </c>
      <c r="B1083" s="8" t="n">
        <v>0</v>
      </c>
      <c r="C1083" s="9" t="n">
        <v>0</v>
      </c>
      <c r="D1083" s="9" t="n">
        <v>33.1428571428571</v>
      </c>
    </row>
    <row r="1084" customFormat="false" ht="12.75" hidden="false" customHeight="false" outlineLevel="0" collapsed="false">
      <c r="A1084" s="7" t="s">
        <v>1096</v>
      </c>
      <c r="B1084" s="8" t="n">
        <v>0</v>
      </c>
      <c r="C1084" s="9" t="n">
        <v>0</v>
      </c>
      <c r="D1084" s="9" t="n">
        <v>33.1428571428571</v>
      </c>
    </row>
    <row r="1085" customFormat="false" ht="12.75" hidden="false" customHeight="false" outlineLevel="0" collapsed="false">
      <c r="A1085" s="7" t="s">
        <v>1097</v>
      </c>
      <c r="B1085" s="8" t="n">
        <v>2</v>
      </c>
      <c r="C1085" s="9" t="n">
        <v>2.28571428571429</v>
      </c>
      <c r="D1085" s="9" t="n">
        <v>33.1428571428571</v>
      </c>
    </row>
    <row r="1086" customFormat="false" ht="12.75" hidden="false" customHeight="false" outlineLevel="0" collapsed="false">
      <c r="A1086" s="7" t="s">
        <v>1098</v>
      </c>
      <c r="B1086" s="8" t="n">
        <v>0</v>
      </c>
      <c r="C1086" s="9" t="n">
        <v>0</v>
      </c>
      <c r="D1086" s="9" t="n">
        <v>33.1428571428571</v>
      </c>
    </row>
    <row r="1087" customFormat="false" ht="12.75" hidden="false" customHeight="false" outlineLevel="0" collapsed="false">
      <c r="A1087" s="7" t="s">
        <v>1099</v>
      </c>
      <c r="B1087" s="8" t="n">
        <v>1</v>
      </c>
      <c r="C1087" s="9" t="n">
        <v>19</v>
      </c>
      <c r="D1087" s="9" t="n">
        <v>33.1428571428571</v>
      </c>
    </row>
    <row r="1088" customFormat="false" ht="12.75" hidden="false" customHeight="false" outlineLevel="0" collapsed="false">
      <c r="A1088" s="7" t="s">
        <v>1100</v>
      </c>
      <c r="B1088" s="8" t="n">
        <v>0</v>
      </c>
      <c r="C1088" s="9" t="n">
        <v>0</v>
      </c>
      <c r="D1088" s="9" t="n">
        <v>33.1428571428571</v>
      </c>
    </row>
    <row r="1089" customFormat="false" ht="12.75" hidden="false" customHeight="false" outlineLevel="0" collapsed="false">
      <c r="A1089" s="7" t="s">
        <v>1101</v>
      </c>
      <c r="B1089" s="8" t="n">
        <v>7</v>
      </c>
      <c r="C1089" s="9" t="n">
        <v>28.7142857142857</v>
      </c>
      <c r="D1089" s="9" t="n">
        <v>33.1428571428571</v>
      </c>
    </row>
    <row r="1090" customFormat="false" ht="12.75" hidden="false" customHeight="false" outlineLevel="0" collapsed="false">
      <c r="A1090" s="7" t="s">
        <v>1102</v>
      </c>
      <c r="B1090" s="8" t="n">
        <v>0</v>
      </c>
      <c r="C1090" s="9" t="n">
        <v>0</v>
      </c>
      <c r="D1090" s="9" t="n">
        <v>33.1428571428571</v>
      </c>
    </row>
    <row r="1091" customFormat="false" ht="12.75" hidden="false" customHeight="false" outlineLevel="0" collapsed="false">
      <c r="A1091" s="7" t="s">
        <v>1103</v>
      </c>
      <c r="B1091" s="8" t="n">
        <v>0</v>
      </c>
      <c r="C1091" s="9" t="n">
        <v>0</v>
      </c>
      <c r="D1091" s="9" t="n">
        <v>33.1428571428571</v>
      </c>
    </row>
    <row r="1092" customFormat="false" ht="12.75" hidden="false" customHeight="false" outlineLevel="0" collapsed="false">
      <c r="A1092" s="7" t="s">
        <v>1104</v>
      </c>
      <c r="B1092" s="8" t="n">
        <v>1</v>
      </c>
      <c r="C1092" s="9" t="n">
        <v>19</v>
      </c>
      <c r="D1092" s="9" t="n">
        <v>33.1428571428571</v>
      </c>
    </row>
    <row r="1093" customFormat="false" ht="12.75" hidden="false" customHeight="false" outlineLevel="0" collapsed="false">
      <c r="A1093" s="7" t="s">
        <v>1105</v>
      </c>
      <c r="B1093" s="8" t="n">
        <v>0</v>
      </c>
      <c r="C1093" s="9" t="n">
        <v>0</v>
      </c>
      <c r="D1093" s="9" t="n">
        <v>33.1428571428571</v>
      </c>
    </row>
    <row r="1094" customFormat="false" ht="12.75" hidden="false" customHeight="false" outlineLevel="0" collapsed="false">
      <c r="A1094" s="7" t="s">
        <v>1106</v>
      </c>
      <c r="B1094" s="8" t="n">
        <v>3</v>
      </c>
      <c r="C1094" s="9" t="n">
        <v>12</v>
      </c>
      <c r="D1094" s="9" t="n">
        <v>33.1428571428571</v>
      </c>
    </row>
    <row r="1095" customFormat="false" ht="12.75" hidden="false" customHeight="false" outlineLevel="0" collapsed="false">
      <c r="A1095" s="7" t="s">
        <v>1107</v>
      </c>
      <c r="B1095" s="8" t="n">
        <v>0</v>
      </c>
      <c r="C1095" s="9" t="n">
        <v>0</v>
      </c>
      <c r="D1095" s="9" t="n">
        <v>33.1428571428571</v>
      </c>
    </row>
    <row r="1096" customFormat="false" ht="12.75" hidden="false" customHeight="false" outlineLevel="0" collapsed="false">
      <c r="A1096" s="7" t="s">
        <v>1108</v>
      </c>
      <c r="B1096" s="8" t="n">
        <v>2</v>
      </c>
      <c r="C1096" s="9" t="n">
        <v>28</v>
      </c>
      <c r="D1096" s="9" t="n">
        <v>33.1428571428571</v>
      </c>
    </row>
    <row r="1097" customFormat="false" ht="12.75" hidden="false" customHeight="false" outlineLevel="0" collapsed="false">
      <c r="A1097" s="7" t="s">
        <v>1109</v>
      </c>
      <c r="B1097" s="8" t="n">
        <v>0</v>
      </c>
      <c r="C1097" s="9" t="n">
        <v>0</v>
      </c>
      <c r="D1097" s="9" t="n">
        <v>33.1428571428571</v>
      </c>
    </row>
    <row r="1098" customFormat="false" ht="12.75" hidden="false" customHeight="false" outlineLevel="0" collapsed="false">
      <c r="A1098" s="7" t="s">
        <v>1110</v>
      </c>
      <c r="B1098" s="8" t="n">
        <v>1</v>
      </c>
      <c r="C1098" s="9" t="n">
        <v>2</v>
      </c>
      <c r="D1098" s="9" t="n">
        <v>33.1428571428571</v>
      </c>
    </row>
    <row r="1099" customFormat="false" ht="12.75" hidden="false" customHeight="false" outlineLevel="0" collapsed="false">
      <c r="A1099" s="7" t="s">
        <v>1111</v>
      </c>
      <c r="B1099" s="8" t="n">
        <v>0</v>
      </c>
      <c r="C1099" s="9" t="n">
        <v>0</v>
      </c>
      <c r="D1099" s="9" t="n">
        <v>33.1428571428571</v>
      </c>
    </row>
    <row r="1100" customFormat="false" ht="12.75" hidden="false" customHeight="false" outlineLevel="0" collapsed="false">
      <c r="A1100" s="7" t="s">
        <v>1112</v>
      </c>
      <c r="B1100" s="8" t="n">
        <v>4</v>
      </c>
      <c r="C1100" s="9" t="n">
        <v>25</v>
      </c>
      <c r="D1100" s="9" t="n">
        <v>33.1428571428571</v>
      </c>
    </row>
    <row r="1101" customFormat="false" ht="12.75" hidden="false" customHeight="false" outlineLevel="0" collapsed="false">
      <c r="A1101" s="7" t="s">
        <v>1113</v>
      </c>
      <c r="B1101" s="8" t="n">
        <v>2</v>
      </c>
      <c r="C1101" s="9" t="n">
        <v>15.2857142857143</v>
      </c>
      <c r="D1101" s="9" t="n">
        <v>33</v>
      </c>
    </row>
    <row r="1102" customFormat="false" ht="12.75" hidden="false" customHeight="false" outlineLevel="0" collapsed="false">
      <c r="A1102" s="7" t="s">
        <v>1114</v>
      </c>
      <c r="B1102" s="8" t="n">
        <v>2</v>
      </c>
      <c r="C1102" s="9" t="n">
        <v>6</v>
      </c>
      <c r="D1102" s="9" t="n">
        <v>33</v>
      </c>
    </row>
    <row r="1103" customFormat="false" ht="12.75" hidden="false" customHeight="false" outlineLevel="0" collapsed="false">
      <c r="A1103" s="7" t="s">
        <v>1115</v>
      </c>
      <c r="B1103" s="8" t="n">
        <v>1</v>
      </c>
      <c r="C1103" s="9" t="n">
        <v>18.2857142857143</v>
      </c>
      <c r="D1103" s="9" t="n">
        <v>33</v>
      </c>
    </row>
    <row r="1104" customFormat="false" ht="12.75" hidden="false" customHeight="false" outlineLevel="0" collapsed="false">
      <c r="A1104" s="7" t="s">
        <v>1116</v>
      </c>
      <c r="B1104" s="8" t="n">
        <v>0</v>
      </c>
      <c r="C1104" s="9" t="n">
        <v>0</v>
      </c>
      <c r="D1104" s="9" t="n">
        <v>33</v>
      </c>
    </row>
    <row r="1105" customFormat="false" ht="12.75" hidden="false" customHeight="false" outlineLevel="0" collapsed="false">
      <c r="A1105" s="7" t="s">
        <v>1117</v>
      </c>
      <c r="B1105" s="8" t="n">
        <v>0</v>
      </c>
      <c r="C1105" s="9" t="n">
        <v>0</v>
      </c>
      <c r="D1105" s="9" t="n">
        <v>33</v>
      </c>
    </row>
    <row r="1106" customFormat="false" ht="12.75" hidden="false" customHeight="false" outlineLevel="0" collapsed="false">
      <c r="A1106" s="7" t="s">
        <v>1118</v>
      </c>
      <c r="B1106" s="8" t="n">
        <v>0</v>
      </c>
      <c r="C1106" s="9" t="n">
        <v>0</v>
      </c>
      <c r="D1106" s="9" t="n">
        <v>33</v>
      </c>
    </row>
    <row r="1107" customFormat="false" ht="12.75" hidden="false" customHeight="false" outlineLevel="0" collapsed="false">
      <c r="A1107" s="7" t="s">
        <v>1119</v>
      </c>
      <c r="B1107" s="8" t="n">
        <v>0</v>
      </c>
      <c r="C1107" s="9" t="n">
        <v>0</v>
      </c>
      <c r="D1107" s="9" t="n">
        <v>33</v>
      </c>
    </row>
    <row r="1108" customFormat="false" ht="12.75" hidden="false" customHeight="false" outlineLevel="0" collapsed="false">
      <c r="A1108" s="7" t="s">
        <v>1120</v>
      </c>
      <c r="B1108" s="8" t="n">
        <v>0</v>
      </c>
      <c r="C1108" s="9" t="n">
        <v>0</v>
      </c>
      <c r="D1108" s="9" t="n">
        <v>33</v>
      </c>
    </row>
    <row r="1109" customFormat="false" ht="12.75" hidden="false" customHeight="false" outlineLevel="0" collapsed="false">
      <c r="A1109" s="7" t="s">
        <v>1121</v>
      </c>
      <c r="B1109" s="8" t="n">
        <v>1</v>
      </c>
      <c r="C1109" s="9" t="n">
        <v>8.57142857142857</v>
      </c>
      <c r="D1109" s="9" t="n">
        <v>33</v>
      </c>
    </row>
    <row r="1110" customFormat="false" ht="12.75" hidden="false" customHeight="false" outlineLevel="0" collapsed="false">
      <c r="A1110" s="7" t="s">
        <v>1122</v>
      </c>
      <c r="B1110" s="8" t="n">
        <v>3</v>
      </c>
      <c r="C1110" s="9" t="n">
        <v>30.2857142857143</v>
      </c>
      <c r="D1110" s="9" t="n">
        <v>33</v>
      </c>
    </row>
    <row r="1111" customFormat="false" ht="12.75" hidden="false" customHeight="false" outlineLevel="0" collapsed="false">
      <c r="A1111" s="7" t="s">
        <v>1123</v>
      </c>
      <c r="B1111" s="8" t="n">
        <v>0</v>
      </c>
      <c r="C1111" s="9" t="n">
        <v>0</v>
      </c>
      <c r="D1111" s="9" t="n">
        <v>33</v>
      </c>
    </row>
    <row r="1112" customFormat="false" ht="12.75" hidden="false" customHeight="false" outlineLevel="0" collapsed="false">
      <c r="A1112" s="7" t="s">
        <v>1124</v>
      </c>
      <c r="B1112" s="8" t="n">
        <v>0</v>
      </c>
      <c r="C1112" s="9" t="n">
        <v>0</v>
      </c>
      <c r="D1112" s="9" t="n">
        <v>33</v>
      </c>
    </row>
    <row r="1113" customFormat="false" ht="12.75" hidden="false" customHeight="false" outlineLevel="0" collapsed="false">
      <c r="A1113" s="7" t="s">
        <v>1125</v>
      </c>
      <c r="B1113" s="8" t="n">
        <v>1</v>
      </c>
      <c r="C1113" s="9" t="n">
        <v>18.4285714285714</v>
      </c>
      <c r="D1113" s="9" t="n">
        <v>33</v>
      </c>
    </row>
    <row r="1114" customFormat="false" ht="12.75" hidden="false" customHeight="false" outlineLevel="0" collapsed="false">
      <c r="A1114" s="7" t="s">
        <v>1126</v>
      </c>
      <c r="B1114" s="8" t="n">
        <v>1</v>
      </c>
      <c r="C1114" s="9" t="n">
        <v>0.857142857142857</v>
      </c>
      <c r="D1114" s="9" t="n">
        <v>33</v>
      </c>
    </row>
    <row r="1115" customFormat="false" ht="12.75" hidden="false" customHeight="false" outlineLevel="0" collapsed="false">
      <c r="A1115" s="7" t="s">
        <v>1127</v>
      </c>
      <c r="B1115" s="8" t="n">
        <v>6</v>
      </c>
      <c r="C1115" s="9" t="n">
        <v>18.4285714285714</v>
      </c>
      <c r="D1115" s="9" t="n">
        <v>33</v>
      </c>
    </row>
    <row r="1116" customFormat="false" ht="12.75" hidden="false" customHeight="false" outlineLevel="0" collapsed="false">
      <c r="A1116" s="7" t="s">
        <v>1128</v>
      </c>
      <c r="B1116" s="8" t="n">
        <v>0</v>
      </c>
      <c r="C1116" s="9" t="n">
        <v>0</v>
      </c>
      <c r="D1116" s="9" t="n">
        <v>33</v>
      </c>
    </row>
    <row r="1117" customFormat="false" ht="12.75" hidden="false" customHeight="false" outlineLevel="0" collapsed="false">
      <c r="A1117" s="7" t="s">
        <v>1129</v>
      </c>
      <c r="B1117" s="8" t="n">
        <v>0</v>
      </c>
      <c r="C1117" s="9" t="n">
        <v>0</v>
      </c>
      <c r="D1117" s="9" t="n">
        <v>33</v>
      </c>
    </row>
    <row r="1118" customFormat="false" ht="12.75" hidden="false" customHeight="false" outlineLevel="0" collapsed="false">
      <c r="A1118" s="7" t="s">
        <v>1130</v>
      </c>
      <c r="B1118" s="8" t="n">
        <v>4</v>
      </c>
      <c r="C1118" s="9" t="n">
        <v>29</v>
      </c>
      <c r="D1118" s="9" t="n">
        <v>33</v>
      </c>
    </row>
    <row r="1119" customFormat="false" ht="12.75" hidden="false" customHeight="false" outlineLevel="0" collapsed="false">
      <c r="A1119" s="7" t="s">
        <v>1131</v>
      </c>
      <c r="B1119" s="8" t="n">
        <v>0</v>
      </c>
      <c r="C1119" s="9" t="n">
        <v>0</v>
      </c>
      <c r="D1119" s="9" t="n">
        <v>33</v>
      </c>
    </row>
    <row r="1120" customFormat="false" ht="12.75" hidden="false" customHeight="false" outlineLevel="0" collapsed="false">
      <c r="A1120" s="7" t="s">
        <v>1132</v>
      </c>
      <c r="B1120" s="8" t="n">
        <v>0</v>
      </c>
      <c r="C1120" s="9" t="n">
        <v>0</v>
      </c>
      <c r="D1120" s="9" t="n">
        <v>33</v>
      </c>
    </row>
    <row r="1121" customFormat="false" ht="12.75" hidden="false" customHeight="false" outlineLevel="0" collapsed="false">
      <c r="A1121" s="7" t="s">
        <v>1133</v>
      </c>
      <c r="B1121" s="8" t="n">
        <v>1</v>
      </c>
      <c r="C1121" s="9" t="n">
        <v>1.28571428571429</v>
      </c>
      <c r="D1121" s="9" t="n">
        <v>33</v>
      </c>
    </row>
    <row r="1122" customFormat="false" ht="12.75" hidden="false" customHeight="false" outlineLevel="0" collapsed="false">
      <c r="A1122" s="7" t="s">
        <v>1134</v>
      </c>
      <c r="B1122" s="8" t="n">
        <v>0</v>
      </c>
      <c r="C1122" s="9" t="n">
        <v>0</v>
      </c>
      <c r="D1122" s="9" t="n">
        <v>33</v>
      </c>
    </row>
    <row r="1123" customFormat="false" ht="12.75" hidden="false" customHeight="false" outlineLevel="0" collapsed="false">
      <c r="A1123" s="7" t="s">
        <v>1135</v>
      </c>
      <c r="B1123" s="8" t="n">
        <v>2</v>
      </c>
      <c r="C1123" s="9" t="n">
        <v>9.85714285714286</v>
      </c>
      <c r="D1123" s="9" t="n">
        <v>33</v>
      </c>
    </row>
    <row r="1124" customFormat="false" ht="12.75" hidden="false" customHeight="false" outlineLevel="0" collapsed="false">
      <c r="A1124" s="7" t="s">
        <v>1136</v>
      </c>
      <c r="B1124" s="8" t="n">
        <v>0</v>
      </c>
      <c r="C1124" s="9" t="n">
        <v>0</v>
      </c>
      <c r="D1124" s="9" t="n">
        <v>33</v>
      </c>
    </row>
    <row r="1125" customFormat="false" ht="12.75" hidden="false" customHeight="false" outlineLevel="0" collapsed="false">
      <c r="A1125" s="7" t="s">
        <v>1137</v>
      </c>
      <c r="B1125" s="8" t="n">
        <v>1</v>
      </c>
      <c r="C1125" s="9" t="n">
        <v>2.42857142857143</v>
      </c>
      <c r="D1125" s="9" t="n">
        <v>33</v>
      </c>
    </row>
    <row r="1126" customFormat="false" ht="12.75" hidden="false" customHeight="false" outlineLevel="0" collapsed="false">
      <c r="A1126" s="7" t="s">
        <v>1138</v>
      </c>
      <c r="B1126" s="8" t="n">
        <v>3</v>
      </c>
      <c r="C1126" s="9" t="n">
        <v>9.71428571428571</v>
      </c>
      <c r="D1126" s="9" t="n">
        <v>33</v>
      </c>
    </row>
    <row r="1127" customFormat="false" ht="12.75" hidden="false" customHeight="false" outlineLevel="0" collapsed="false">
      <c r="A1127" s="7" t="s">
        <v>1139</v>
      </c>
      <c r="B1127" s="8" t="n">
        <v>7</v>
      </c>
      <c r="C1127" s="9" t="n">
        <v>30.4285714285714</v>
      </c>
      <c r="D1127" s="9" t="n">
        <v>33</v>
      </c>
    </row>
    <row r="1128" customFormat="false" ht="12.75" hidden="false" customHeight="false" outlineLevel="0" collapsed="false">
      <c r="A1128" s="7" t="s">
        <v>1140</v>
      </c>
      <c r="B1128" s="8" t="n">
        <v>2</v>
      </c>
      <c r="C1128" s="9" t="n">
        <v>15</v>
      </c>
      <c r="D1128" s="9" t="n">
        <v>33</v>
      </c>
    </row>
    <row r="1129" customFormat="false" ht="12.75" hidden="false" customHeight="false" outlineLevel="0" collapsed="false">
      <c r="A1129" s="7" t="s">
        <v>1141</v>
      </c>
      <c r="B1129" s="8" t="n">
        <v>0</v>
      </c>
      <c r="C1129" s="9" t="n">
        <v>0</v>
      </c>
      <c r="D1129" s="9" t="n">
        <v>33</v>
      </c>
    </row>
    <row r="1130" customFormat="false" ht="12.75" hidden="false" customHeight="false" outlineLevel="0" collapsed="false">
      <c r="A1130" s="7" t="s">
        <v>1142</v>
      </c>
      <c r="B1130" s="8" t="n">
        <v>5</v>
      </c>
      <c r="C1130" s="9" t="n">
        <v>32.1428571428571</v>
      </c>
      <c r="D1130" s="9" t="n">
        <v>33</v>
      </c>
    </row>
    <row r="1131" customFormat="false" ht="12.75" hidden="false" customHeight="false" outlineLevel="0" collapsed="false">
      <c r="A1131" s="7" t="s">
        <v>1143</v>
      </c>
      <c r="B1131" s="8" t="n">
        <v>0</v>
      </c>
      <c r="C1131" s="9" t="n">
        <v>0</v>
      </c>
      <c r="D1131" s="9" t="n">
        <v>33</v>
      </c>
    </row>
    <row r="1132" customFormat="false" ht="12.75" hidden="false" customHeight="false" outlineLevel="0" collapsed="false">
      <c r="A1132" s="7" t="s">
        <v>1144</v>
      </c>
      <c r="B1132" s="8" t="n">
        <v>0</v>
      </c>
      <c r="C1132" s="9" t="n">
        <v>0</v>
      </c>
      <c r="D1132" s="9" t="n">
        <v>33</v>
      </c>
    </row>
    <row r="1133" customFormat="false" ht="12.75" hidden="false" customHeight="false" outlineLevel="0" collapsed="false">
      <c r="A1133" s="7" t="s">
        <v>1145</v>
      </c>
      <c r="B1133" s="8" t="n">
        <v>0</v>
      </c>
      <c r="C1133" s="9" t="n">
        <v>0</v>
      </c>
      <c r="D1133" s="9" t="n">
        <v>33</v>
      </c>
    </row>
    <row r="1134" customFormat="false" ht="12.75" hidden="false" customHeight="false" outlineLevel="0" collapsed="false">
      <c r="A1134" s="7" t="s">
        <v>1146</v>
      </c>
      <c r="B1134" s="8" t="n">
        <v>0</v>
      </c>
      <c r="C1134" s="9" t="n">
        <v>0</v>
      </c>
      <c r="D1134" s="9" t="n">
        <v>32.8571428571429</v>
      </c>
    </row>
    <row r="1135" customFormat="false" ht="12.75" hidden="false" customHeight="false" outlineLevel="0" collapsed="false">
      <c r="A1135" s="7" t="s">
        <v>1147</v>
      </c>
      <c r="B1135" s="8" t="n">
        <v>5</v>
      </c>
      <c r="C1135" s="9" t="n">
        <v>32.4285714285714</v>
      </c>
      <c r="D1135" s="9" t="n">
        <v>32.8571428571429</v>
      </c>
    </row>
    <row r="1136" customFormat="false" ht="12.75" hidden="false" customHeight="false" outlineLevel="0" collapsed="false">
      <c r="A1136" s="7" t="s">
        <v>1148</v>
      </c>
      <c r="B1136" s="8" t="n">
        <v>0</v>
      </c>
      <c r="C1136" s="9" t="n">
        <v>0</v>
      </c>
      <c r="D1136" s="9" t="n">
        <v>32.8571428571429</v>
      </c>
    </row>
    <row r="1137" customFormat="false" ht="12.75" hidden="false" customHeight="false" outlineLevel="0" collapsed="false">
      <c r="A1137" s="7" t="s">
        <v>1149</v>
      </c>
      <c r="B1137" s="8" t="n">
        <v>12</v>
      </c>
      <c r="C1137" s="9" t="n">
        <v>17.7142857142857</v>
      </c>
      <c r="D1137" s="9" t="n">
        <v>32.8571428571429</v>
      </c>
    </row>
    <row r="1138" customFormat="false" ht="12.75" hidden="false" customHeight="false" outlineLevel="0" collapsed="false">
      <c r="A1138" s="7" t="s">
        <v>1150</v>
      </c>
      <c r="B1138" s="8" t="n">
        <v>1</v>
      </c>
      <c r="C1138" s="9" t="n">
        <v>18.4285714285714</v>
      </c>
      <c r="D1138" s="9" t="n">
        <v>32.8571428571429</v>
      </c>
    </row>
    <row r="1139" customFormat="false" ht="12.75" hidden="false" customHeight="false" outlineLevel="0" collapsed="false">
      <c r="A1139" s="7" t="s">
        <v>1151</v>
      </c>
      <c r="B1139" s="8" t="n">
        <v>0</v>
      </c>
      <c r="C1139" s="9" t="n">
        <v>0</v>
      </c>
      <c r="D1139" s="9" t="n">
        <v>32.8571428571429</v>
      </c>
    </row>
    <row r="1140" customFormat="false" ht="12.75" hidden="false" customHeight="false" outlineLevel="0" collapsed="false">
      <c r="A1140" s="7" t="s">
        <v>1152</v>
      </c>
      <c r="B1140" s="8" t="n">
        <v>1</v>
      </c>
      <c r="C1140" s="9" t="n">
        <v>18.8571428571429</v>
      </c>
      <c r="D1140" s="9" t="n">
        <v>32.8571428571429</v>
      </c>
    </row>
    <row r="1141" customFormat="false" ht="12.75" hidden="false" customHeight="false" outlineLevel="0" collapsed="false">
      <c r="A1141" s="7" t="s">
        <v>1153</v>
      </c>
      <c r="B1141" s="8" t="n">
        <v>0</v>
      </c>
      <c r="C1141" s="9" t="n">
        <v>0</v>
      </c>
      <c r="D1141" s="9" t="n">
        <v>32.8571428571429</v>
      </c>
    </row>
    <row r="1142" customFormat="false" ht="12.75" hidden="false" customHeight="false" outlineLevel="0" collapsed="false">
      <c r="A1142" s="7" t="s">
        <v>1154</v>
      </c>
      <c r="B1142" s="8" t="n">
        <v>1</v>
      </c>
      <c r="C1142" s="9" t="n">
        <v>0.714285714285714</v>
      </c>
      <c r="D1142" s="9" t="n">
        <v>32.8571428571429</v>
      </c>
    </row>
    <row r="1143" customFormat="false" ht="12.75" hidden="false" customHeight="false" outlineLevel="0" collapsed="false">
      <c r="A1143" s="7" t="s">
        <v>1155</v>
      </c>
      <c r="B1143" s="8" t="n">
        <v>0</v>
      </c>
      <c r="C1143" s="9" t="n">
        <v>0</v>
      </c>
      <c r="D1143" s="9" t="n">
        <v>32.8571428571429</v>
      </c>
    </row>
    <row r="1144" customFormat="false" ht="12.75" hidden="false" customHeight="false" outlineLevel="0" collapsed="false">
      <c r="A1144" s="7" t="s">
        <v>1156</v>
      </c>
      <c r="B1144" s="8" t="n">
        <v>0</v>
      </c>
      <c r="C1144" s="9" t="n">
        <v>0</v>
      </c>
      <c r="D1144" s="9" t="n">
        <v>32.8571428571429</v>
      </c>
    </row>
    <row r="1145" customFormat="false" ht="12.75" hidden="false" customHeight="false" outlineLevel="0" collapsed="false">
      <c r="A1145" s="7" t="s">
        <v>1157</v>
      </c>
      <c r="B1145" s="8" t="n">
        <v>0</v>
      </c>
      <c r="C1145" s="9" t="n">
        <v>0</v>
      </c>
      <c r="D1145" s="9" t="n">
        <v>32.8571428571429</v>
      </c>
    </row>
    <row r="1146" customFormat="false" ht="12.75" hidden="false" customHeight="false" outlineLevel="0" collapsed="false">
      <c r="A1146" s="7" t="s">
        <v>1158</v>
      </c>
      <c r="B1146" s="8" t="n">
        <v>0</v>
      </c>
      <c r="C1146" s="9" t="n">
        <v>0</v>
      </c>
      <c r="D1146" s="9" t="n">
        <v>32.8571428571429</v>
      </c>
    </row>
    <row r="1147" customFormat="false" ht="12.75" hidden="false" customHeight="false" outlineLevel="0" collapsed="false">
      <c r="A1147" s="7" t="s">
        <v>1159</v>
      </c>
      <c r="B1147" s="8" t="n">
        <v>3</v>
      </c>
      <c r="C1147" s="9" t="n">
        <v>8.57142857142857</v>
      </c>
      <c r="D1147" s="9" t="n">
        <v>32.8571428571429</v>
      </c>
    </row>
    <row r="1148" customFormat="false" ht="12.75" hidden="false" customHeight="false" outlineLevel="0" collapsed="false">
      <c r="A1148" s="7" t="s">
        <v>1160</v>
      </c>
      <c r="B1148" s="8" t="n">
        <v>0</v>
      </c>
      <c r="C1148" s="9" t="n">
        <v>0</v>
      </c>
      <c r="D1148" s="9" t="n">
        <v>32.8571428571429</v>
      </c>
    </row>
    <row r="1149" customFormat="false" ht="12.75" hidden="false" customHeight="false" outlineLevel="0" collapsed="false">
      <c r="A1149" s="7" t="s">
        <v>1161</v>
      </c>
      <c r="B1149" s="8" t="n">
        <v>0</v>
      </c>
      <c r="C1149" s="9" t="n">
        <v>0</v>
      </c>
      <c r="D1149" s="9" t="n">
        <v>32.8571428571429</v>
      </c>
    </row>
    <row r="1150" customFormat="false" ht="12.75" hidden="false" customHeight="false" outlineLevel="0" collapsed="false">
      <c r="A1150" s="7" t="s">
        <v>1162</v>
      </c>
      <c r="B1150" s="8" t="n">
        <v>0</v>
      </c>
      <c r="C1150" s="9" t="n">
        <v>0</v>
      </c>
      <c r="D1150" s="9" t="n">
        <v>32.8571428571429</v>
      </c>
    </row>
    <row r="1151" customFormat="false" ht="12.75" hidden="false" customHeight="false" outlineLevel="0" collapsed="false">
      <c r="A1151" s="7" t="s">
        <v>1163</v>
      </c>
      <c r="B1151" s="8" t="n">
        <v>0</v>
      </c>
      <c r="C1151" s="9" t="n">
        <v>0</v>
      </c>
      <c r="D1151" s="9" t="n">
        <v>32.8571428571429</v>
      </c>
    </row>
    <row r="1152" customFormat="false" ht="12.75" hidden="false" customHeight="false" outlineLevel="0" collapsed="false">
      <c r="A1152" s="7" t="s">
        <v>1164</v>
      </c>
      <c r="B1152" s="8" t="n">
        <v>0</v>
      </c>
      <c r="C1152" s="9" t="n">
        <v>0</v>
      </c>
      <c r="D1152" s="9" t="n">
        <v>32.8571428571429</v>
      </c>
    </row>
    <row r="1153" customFormat="false" ht="12.75" hidden="false" customHeight="false" outlineLevel="0" collapsed="false">
      <c r="A1153" s="7" t="s">
        <v>1165</v>
      </c>
      <c r="B1153" s="8" t="n">
        <v>1</v>
      </c>
      <c r="C1153" s="9" t="n">
        <v>12.1428571428571</v>
      </c>
      <c r="D1153" s="9" t="n">
        <v>32.8571428571429</v>
      </c>
    </row>
    <row r="1154" customFormat="false" ht="12.75" hidden="false" customHeight="false" outlineLevel="0" collapsed="false">
      <c r="A1154" s="7" t="s">
        <v>1166</v>
      </c>
      <c r="B1154" s="8" t="n">
        <v>0</v>
      </c>
      <c r="C1154" s="9" t="n">
        <v>0</v>
      </c>
      <c r="D1154" s="9" t="n">
        <v>32.8571428571429</v>
      </c>
    </row>
    <row r="1155" customFormat="false" ht="12.75" hidden="false" customHeight="false" outlineLevel="0" collapsed="false">
      <c r="A1155" s="7" t="s">
        <v>1167</v>
      </c>
      <c r="B1155" s="8" t="n">
        <v>1</v>
      </c>
      <c r="C1155" s="9" t="n">
        <v>0.571428571428571</v>
      </c>
      <c r="D1155" s="9" t="n">
        <v>32.8571428571429</v>
      </c>
    </row>
    <row r="1156" customFormat="false" ht="12.75" hidden="false" customHeight="false" outlineLevel="0" collapsed="false">
      <c r="A1156" s="7" t="s">
        <v>1168</v>
      </c>
      <c r="B1156" s="8" t="n">
        <v>0</v>
      </c>
      <c r="C1156" s="9" t="n">
        <v>0</v>
      </c>
      <c r="D1156" s="9" t="n">
        <v>32.8571428571429</v>
      </c>
    </row>
    <row r="1157" customFormat="false" ht="12.75" hidden="false" customHeight="false" outlineLevel="0" collapsed="false">
      <c r="A1157" s="7" t="s">
        <v>1169</v>
      </c>
      <c r="B1157" s="8" t="n">
        <v>0</v>
      </c>
      <c r="C1157" s="9" t="n">
        <v>0</v>
      </c>
      <c r="D1157" s="9" t="n">
        <v>32.8571428571429</v>
      </c>
    </row>
    <row r="1158" customFormat="false" ht="12.75" hidden="false" customHeight="false" outlineLevel="0" collapsed="false">
      <c r="A1158" s="7" t="s">
        <v>1170</v>
      </c>
      <c r="B1158" s="8" t="n">
        <v>0</v>
      </c>
      <c r="C1158" s="9" t="n">
        <v>0</v>
      </c>
      <c r="D1158" s="9" t="n">
        <v>32.8571428571429</v>
      </c>
    </row>
    <row r="1159" customFormat="false" ht="12.75" hidden="false" customHeight="false" outlineLevel="0" collapsed="false">
      <c r="A1159" s="7" t="s">
        <v>1171</v>
      </c>
      <c r="B1159" s="8" t="n">
        <v>0</v>
      </c>
      <c r="C1159" s="9" t="n">
        <v>0</v>
      </c>
      <c r="D1159" s="9" t="n">
        <v>32.7142857142857</v>
      </c>
    </row>
    <row r="1160" customFormat="false" ht="12.75" hidden="false" customHeight="false" outlineLevel="0" collapsed="false">
      <c r="A1160" s="7" t="s">
        <v>1172</v>
      </c>
      <c r="B1160" s="8" t="n">
        <v>0</v>
      </c>
      <c r="C1160" s="9" t="n">
        <v>0</v>
      </c>
      <c r="D1160" s="9" t="n">
        <v>32.7142857142857</v>
      </c>
    </row>
    <row r="1161" customFormat="false" ht="12.75" hidden="false" customHeight="false" outlineLevel="0" collapsed="false">
      <c r="A1161" s="7" t="s">
        <v>1173</v>
      </c>
      <c r="B1161" s="8" t="n">
        <v>4</v>
      </c>
      <c r="C1161" s="9" t="n">
        <v>31.4285714285714</v>
      </c>
      <c r="D1161" s="9" t="n">
        <v>32.7142857142857</v>
      </c>
    </row>
    <row r="1162" customFormat="false" ht="12.75" hidden="false" customHeight="false" outlineLevel="0" collapsed="false">
      <c r="A1162" s="7" t="s">
        <v>1174</v>
      </c>
      <c r="B1162" s="8" t="n">
        <v>0</v>
      </c>
      <c r="C1162" s="9" t="n">
        <v>0</v>
      </c>
      <c r="D1162" s="9" t="n">
        <v>32.7142857142857</v>
      </c>
    </row>
    <row r="1163" customFormat="false" ht="12.75" hidden="false" customHeight="false" outlineLevel="0" collapsed="false">
      <c r="A1163" s="7" t="s">
        <v>1175</v>
      </c>
      <c r="B1163" s="8" t="n">
        <v>0</v>
      </c>
      <c r="C1163" s="9" t="n">
        <v>0</v>
      </c>
      <c r="D1163" s="9" t="n">
        <v>32.7142857142857</v>
      </c>
    </row>
    <row r="1164" customFormat="false" ht="12.75" hidden="false" customHeight="false" outlineLevel="0" collapsed="false">
      <c r="A1164" s="7" t="s">
        <v>1176</v>
      </c>
      <c r="B1164" s="8" t="n">
        <v>0</v>
      </c>
      <c r="C1164" s="9" t="n">
        <v>0</v>
      </c>
      <c r="D1164" s="9" t="n">
        <v>32.7142857142857</v>
      </c>
    </row>
    <row r="1165" customFormat="false" ht="12.75" hidden="false" customHeight="false" outlineLevel="0" collapsed="false">
      <c r="A1165" s="7" t="s">
        <v>1177</v>
      </c>
      <c r="B1165" s="8" t="n">
        <v>2</v>
      </c>
      <c r="C1165" s="9" t="n">
        <v>15.4285714285714</v>
      </c>
      <c r="D1165" s="9" t="n">
        <v>32.7142857142857</v>
      </c>
    </row>
    <row r="1166" customFormat="false" ht="12.75" hidden="false" customHeight="false" outlineLevel="0" collapsed="false">
      <c r="A1166" s="7" t="s">
        <v>1178</v>
      </c>
      <c r="B1166" s="8" t="n">
        <v>0</v>
      </c>
      <c r="C1166" s="9" t="n">
        <v>0</v>
      </c>
      <c r="D1166" s="9" t="n">
        <v>32.7142857142857</v>
      </c>
    </row>
    <row r="1167" customFormat="false" ht="12.75" hidden="false" customHeight="false" outlineLevel="0" collapsed="false">
      <c r="A1167" s="7" t="s">
        <v>1179</v>
      </c>
      <c r="B1167" s="8" t="n">
        <v>4</v>
      </c>
      <c r="C1167" s="9" t="n">
        <v>1.28571428571429</v>
      </c>
      <c r="D1167" s="9" t="n">
        <v>32.7142857142857</v>
      </c>
    </row>
    <row r="1168" customFormat="false" ht="12.75" hidden="false" customHeight="false" outlineLevel="0" collapsed="false">
      <c r="A1168" s="7" t="s">
        <v>1180</v>
      </c>
      <c r="B1168" s="8" t="n">
        <v>0</v>
      </c>
      <c r="C1168" s="9" t="n">
        <v>0</v>
      </c>
      <c r="D1168" s="9" t="n">
        <v>32.7142857142857</v>
      </c>
    </row>
    <row r="1169" customFormat="false" ht="12.75" hidden="false" customHeight="false" outlineLevel="0" collapsed="false">
      <c r="A1169" s="7" t="s">
        <v>1181</v>
      </c>
      <c r="B1169" s="8" t="n">
        <v>1</v>
      </c>
      <c r="C1169" s="9" t="n">
        <v>0.714285714285714</v>
      </c>
      <c r="D1169" s="9" t="n">
        <v>32.7142857142857</v>
      </c>
    </row>
    <row r="1170" customFormat="false" ht="12.75" hidden="false" customHeight="false" outlineLevel="0" collapsed="false">
      <c r="A1170" s="7" t="s">
        <v>1182</v>
      </c>
      <c r="B1170" s="8" t="n">
        <v>0</v>
      </c>
      <c r="C1170" s="9" t="n">
        <v>0</v>
      </c>
      <c r="D1170" s="9" t="n">
        <v>32.7142857142857</v>
      </c>
    </row>
    <row r="1171" customFormat="false" ht="12.75" hidden="false" customHeight="false" outlineLevel="0" collapsed="false">
      <c r="A1171" s="7" t="s">
        <v>1183</v>
      </c>
      <c r="B1171" s="8" t="n">
        <v>1</v>
      </c>
      <c r="C1171" s="9" t="n">
        <v>2.71428571428571</v>
      </c>
      <c r="D1171" s="9" t="n">
        <v>32.7142857142857</v>
      </c>
    </row>
    <row r="1172" customFormat="false" ht="12.75" hidden="false" customHeight="false" outlineLevel="0" collapsed="false">
      <c r="A1172" s="7" t="s">
        <v>1184</v>
      </c>
      <c r="B1172" s="8" t="n">
        <v>0</v>
      </c>
      <c r="C1172" s="9" t="n">
        <v>0</v>
      </c>
      <c r="D1172" s="9" t="n">
        <v>32.7142857142857</v>
      </c>
    </row>
    <row r="1173" customFormat="false" ht="12.75" hidden="false" customHeight="false" outlineLevel="0" collapsed="false">
      <c r="A1173" s="7" t="s">
        <v>1185</v>
      </c>
      <c r="B1173" s="8" t="n">
        <v>3</v>
      </c>
      <c r="C1173" s="9" t="n">
        <v>6</v>
      </c>
      <c r="D1173" s="9" t="n">
        <v>32.7142857142857</v>
      </c>
    </row>
    <row r="1174" customFormat="false" ht="12.75" hidden="false" customHeight="false" outlineLevel="0" collapsed="false">
      <c r="A1174" s="7" t="s">
        <v>1186</v>
      </c>
      <c r="B1174" s="8" t="n">
        <v>0</v>
      </c>
      <c r="C1174" s="9" t="n">
        <v>0</v>
      </c>
      <c r="D1174" s="9" t="n">
        <v>32.7142857142857</v>
      </c>
    </row>
    <row r="1175" customFormat="false" ht="12.75" hidden="false" customHeight="false" outlineLevel="0" collapsed="false">
      <c r="A1175" s="7" t="s">
        <v>1187</v>
      </c>
      <c r="B1175" s="8" t="n">
        <v>0</v>
      </c>
      <c r="C1175" s="9" t="n">
        <v>0</v>
      </c>
      <c r="D1175" s="9" t="n">
        <v>32.7142857142857</v>
      </c>
    </row>
    <row r="1176" customFormat="false" ht="12.75" hidden="false" customHeight="false" outlineLevel="0" collapsed="false">
      <c r="A1176" s="7" t="s">
        <v>1188</v>
      </c>
      <c r="B1176" s="8" t="n">
        <v>0</v>
      </c>
      <c r="C1176" s="9" t="n">
        <v>0</v>
      </c>
      <c r="D1176" s="9" t="n">
        <v>32.7142857142857</v>
      </c>
    </row>
    <row r="1177" customFormat="false" ht="12.75" hidden="false" customHeight="false" outlineLevel="0" collapsed="false">
      <c r="A1177" s="7" t="s">
        <v>1189</v>
      </c>
      <c r="B1177" s="8" t="n">
        <v>0</v>
      </c>
      <c r="C1177" s="9" t="n">
        <v>0</v>
      </c>
      <c r="D1177" s="9" t="n">
        <v>32.7142857142857</v>
      </c>
    </row>
    <row r="1178" customFormat="false" ht="12.75" hidden="false" customHeight="false" outlineLevel="0" collapsed="false">
      <c r="A1178" s="7" t="s">
        <v>1190</v>
      </c>
      <c r="B1178" s="8" t="n">
        <v>0</v>
      </c>
      <c r="C1178" s="9" t="n">
        <v>0</v>
      </c>
      <c r="D1178" s="9" t="n">
        <v>32.7142857142857</v>
      </c>
    </row>
    <row r="1179" customFormat="false" ht="12.75" hidden="false" customHeight="false" outlineLevel="0" collapsed="false">
      <c r="A1179" s="7" t="s">
        <v>1191</v>
      </c>
      <c r="B1179" s="8" t="n">
        <v>1</v>
      </c>
      <c r="C1179" s="9" t="n">
        <v>8.85714285714286</v>
      </c>
      <c r="D1179" s="9" t="n">
        <v>32.7142857142857</v>
      </c>
    </row>
    <row r="1180" customFormat="false" ht="12.75" hidden="false" customHeight="false" outlineLevel="0" collapsed="false">
      <c r="A1180" s="7" t="s">
        <v>1192</v>
      </c>
      <c r="B1180" s="8" t="n">
        <v>0</v>
      </c>
      <c r="C1180" s="9" t="n">
        <v>0</v>
      </c>
      <c r="D1180" s="9" t="n">
        <v>32.7142857142857</v>
      </c>
    </row>
    <row r="1181" customFormat="false" ht="12.75" hidden="false" customHeight="false" outlineLevel="0" collapsed="false">
      <c r="A1181" s="7" t="s">
        <v>1193</v>
      </c>
      <c r="B1181" s="8" t="n">
        <v>0</v>
      </c>
      <c r="C1181" s="9" t="n">
        <v>0</v>
      </c>
      <c r="D1181" s="9" t="n">
        <v>32.7142857142857</v>
      </c>
    </row>
    <row r="1182" customFormat="false" ht="12.75" hidden="false" customHeight="false" outlineLevel="0" collapsed="false">
      <c r="A1182" s="7" t="s">
        <v>1194</v>
      </c>
      <c r="B1182" s="8" t="n">
        <v>3</v>
      </c>
      <c r="C1182" s="9" t="n">
        <v>28.4285714285714</v>
      </c>
      <c r="D1182" s="9" t="n">
        <v>32.7142857142857</v>
      </c>
    </row>
    <row r="1183" customFormat="false" ht="12.75" hidden="false" customHeight="false" outlineLevel="0" collapsed="false">
      <c r="A1183" s="7" t="s">
        <v>1195</v>
      </c>
      <c r="B1183" s="8" t="n">
        <v>0</v>
      </c>
      <c r="C1183" s="9" t="n">
        <v>0</v>
      </c>
      <c r="D1183" s="9" t="n">
        <v>32.7142857142857</v>
      </c>
    </row>
    <row r="1184" customFormat="false" ht="12.75" hidden="false" customHeight="false" outlineLevel="0" collapsed="false">
      <c r="A1184" s="7" t="s">
        <v>1196</v>
      </c>
      <c r="B1184" s="8" t="n">
        <v>3</v>
      </c>
      <c r="C1184" s="9" t="n">
        <v>20.5714285714286</v>
      </c>
      <c r="D1184" s="9" t="n">
        <v>32.5714285714286</v>
      </c>
    </row>
    <row r="1185" customFormat="false" ht="12.75" hidden="false" customHeight="false" outlineLevel="0" collapsed="false">
      <c r="A1185" s="7" t="s">
        <v>1197</v>
      </c>
      <c r="B1185" s="8" t="n">
        <v>4</v>
      </c>
      <c r="C1185" s="9" t="n">
        <v>20.7142857142857</v>
      </c>
      <c r="D1185" s="9" t="n">
        <v>32.5714285714286</v>
      </c>
    </row>
    <row r="1186" customFormat="false" ht="12.75" hidden="false" customHeight="false" outlineLevel="0" collapsed="false">
      <c r="A1186" s="7" t="s">
        <v>1198</v>
      </c>
      <c r="B1186" s="8" t="n">
        <v>1</v>
      </c>
      <c r="C1186" s="9" t="n">
        <v>30.1428571428571</v>
      </c>
      <c r="D1186" s="9" t="n">
        <v>32.5714285714286</v>
      </c>
    </row>
    <row r="1187" customFormat="false" ht="12.75" hidden="false" customHeight="false" outlineLevel="0" collapsed="false">
      <c r="A1187" s="7" t="s">
        <v>1199</v>
      </c>
      <c r="B1187" s="8" t="n">
        <v>0</v>
      </c>
      <c r="C1187" s="9" t="n">
        <v>0</v>
      </c>
      <c r="D1187" s="9" t="n">
        <v>32.5714285714286</v>
      </c>
    </row>
    <row r="1188" customFormat="false" ht="12.75" hidden="false" customHeight="false" outlineLevel="0" collapsed="false">
      <c r="A1188" s="7" t="s">
        <v>1200</v>
      </c>
      <c r="B1188" s="8" t="n">
        <v>2</v>
      </c>
      <c r="C1188" s="9" t="n">
        <v>32.5714285714286</v>
      </c>
      <c r="D1188" s="9" t="n">
        <v>32.5714285714286</v>
      </c>
    </row>
    <row r="1189" customFormat="false" ht="12.75" hidden="false" customHeight="false" outlineLevel="0" collapsed="false">
      <c r="A1189" s="7" t="s">
        <v>1201</v>
      </c>
      <c r="B1189" s="8" t="n">
        <v>1</v>
      </c>
      <c r="C1189" s="9" t="n">
        <v>3.57142857142857</v>
      </c>
      <c r="D1189" s="9" t="n">
        <v>32.5714285714286</v>
      </c>
    </row>
    <row r="1190" customFormat="false" ht="12.75" hidden="false" customHeight="false" outlineLevel="0" collapsed="false">
      <c r="A1190" s="7" t="s">
        <v>1202</v>
      </c>
      <c r="B1190" s="8" t="n">
        <v>2</v>
      </c>
      <c r="C1190" s="9" t="n">
        <v>31.7142857142857</v>
      </c>
      <c r="D1190" s="9" t="n">
        <v>32.5714285714286</v>
      </c>
    </row>
    <row r="1191" customFormat="false" ht="12.75" hidden="false" customHeight="false" outlineLevel="0" collapsed="false">
      <c r="A1191" s="7" t="s">
        <v>1203</v>
      </c>
      <c r="B1191" s="8" t="n">
        <v>1</v>
      </c>
      <c r="C1191" s="9" t="n">
        <v>0.857142857142857</v>
      </c>
      <c r="D1191" s="9" t="n">
        <v>32.5714285714286</v>
      </c>
    </row>
    <row r="1192" customFormat="false" ht="12.75" hidden="false" customHeight="false" outlineLevel="0" collapsed="false">
      <c r="A1192" s="7" t="s">
        <v>1204</v>
      </c>
      <c r="B1192" s="8" t="n">
        <v>0</v>
      </c>
      <c r="C1192" s="9" t="n">
        <v>0</v>
      </c>
      <c r="D1192" s="9" t="n">
        <v>32.5714285714286</v>
      </c>
    </row>
    <row r="1193" customFormat="false" ht="12.75" hidden="false" customHeight="false" outlineLevel="0" collapsed="false">
      <c r="A1193" s="7" t="s">
        <v>1205</v>
      </c>
      <c r="B1193" s="8" t="n">
        <v>0</v>
      </c>
      <c r="C1193" s="9" t="n">
        <v>0</v>
      </c>
      <c r="D1193" s="9" t="n">
        <v>32.5714285714286</v>
      </c>
    </row>
    <row r="1194" customFormat="false" ht="12.75" hidden="false" customHeight="false" outlineLevel="0" collapsed="false">
      <c r="A1194" s="7" t="s">
        <v>1206</v>
      </c>
      <c r="B1194" s="8" t="n">
        <v>2</v>
      </c>
      <c r="C1194" s="9" t="n">
        <v>1.14285714285714</v>
      </c>
      <c r="D1194" s="9" t="n">
        <v>32.5714285714286</v>
      </c>
    </row>
    <row r="1195" customFormat="false" ht="12.75" hidden="false" customHeight="false" outlineLevel="0" collapsed="false">
      <c r="A1195" s="7" t="s">
        <v>1207</v>
      </c>
      <c r="B1195" s="8" t="n">
        <v>1</v>
      </c>
      <c r="C1195" s="9" t="n">
        <v>1.57142857142857</v>
      </c>
      <c r="D1195" s="9" t="n">
        <v>32.5714285714286</v>
      </c>
    </row>
    <row r="1196" customFormat="false" ht="12.75" hidden="false" customHeight="false" outlineLevel="0" collapsed="false">
      <c r="A1196" s="7" t="s">
        <v>1208</v>
      </c>
      <c r="B1196" s="8" t="n">
        <v>0</v>
      </c>
      <c r="C1196" s="9" t="n">
        <v>0</v>
      </c>
      <c r="D1196" s="9" t="n">
        <v>32.5714285714286</v>
      </c>
    </row>
    <row r="1197" customFormat="false" ht="12.75" hidden="false" customHeight="false" outlineLevel="0" collapsed="false">
      <c r="A1197" s="7" t="s">
        <v>1209</v>
      </c>
      <c r="B1197" s="8" t="n">
        <v>0</v>
      </c>
      <c r="C1197" s="9" t="n">
        <v>0</v>
      </c>
      <c r="D1197" s="9" t="n">
        <v>32.5714285714286</v>
      </c>
    </row>
    <row r="1198" customFormat="false" ht="12.75" hidden="false" customHeight="false" outlineLevel="0" collapsed="false">
      <c r="A1198" s="7" t="s">
        <v>1210</v>
      </c>
      <c r="B1198" s="8" t="n">
        <v>0</v>
      </c>
      <c r="C1198" s="9" t="n">
        <v>0</v>
      </c>
      <c r="D1198" s="9" t="n">
        <v>32.5714285714286</v>
      </c>
    </row>
    <row r="1199" customFormat="false" ht="12.75" hidden="false" customHeight="false" outlineLevel="0" collapsed="false">
      <c r="A1199" s="7" t="s">
        <v>1211</v>
      </c>
      <c r="B1199" s="8" t="n">
        <v>1</v>
      </c>
      <c r="C1199" s="9" t="n">
        <v>0.571428571428571</v>
      </c>
      <c r="D1199" s="9" t="n">
        <v>32.5714285714286</v>
      </c>
    </row>
    <row r="1200" customFormat="false" ht="12.75" hidden="false" customHeight="false" outlineLevel="0" collapsed="false">
      <c r="A1200" s="7" t="s">
        <v>1212</v>
      </c>
      <c r="B1200" s="8" t="n">
        <v>7</v>
      </c>
      <c r="C1200" s="9" t="n">
        <v>15</v>
      </c>
      <c r="D1200" s="9" t="n">
        <v>32.5714285714286</v>
      </c>
    </row>
    <row r="1201" customFormat="false" ht="12.75" hidden="false" customHeight="false" outlineLevel="0" collapsed="false">
      <c r="A1201" s="7" t="s">
        <v>1213</v>
      </c>
      <c r="B1201" s="8" t="n">
        <v>0</v>
      </c>
      <c r="C1201" s="9" t="n">
        <v>0</v>
      </c>
      <c r="D1201" s="9" t="n">
        <v>32.5714285714286</v>
      </c>
    </row>
    <row r="1202" customFormat="false" ht="12.75" hidden="false" customHeight="false" outlineLevel="0" collapsed="false">
      <c r="A1202" s="7" t="s">
        <v>1214</v>
      </c>
      <c r="B1202" s="8" t="n">
        <v>6</v>
      </c>
      <c r="C1202" s="9" t="n">
        <v>26.7142857142857</v>
      </c>
      <c r="D1202" s="9" t="n">
        <v>32.5714285714286</v>
      </c>
    </row>
    <row r="1203" customFormat="false" ht="12.75" hidden="false" customHeight="false" outlineLevel="0" collapsed="false">
      <c r="A1203" s="7" t="s">
        <v>1215</v>
      </c>
      <c r="B1203" s="8" t="n">
        <v>0</v>
      </c>
      <c r="C1203" s="9" t="n">
        <v>0</v>
      </c>
      <c r="D1203" s="9" t="n">
        <v>32.5714285714286</v>
      </c>
    </row>
    <row r="1204" customFormat="false" ht="12.75" hidden="false" customHeight="false" outlineLevel="0" collapsed="false">
      <c r="A1204" s="7" t="s">
        <v>1216</v>
      </c>
      <c r="B1204" s="8" t="n">
        <v>6</v>
      </c>
      <c r="C1204" s="9" t="n">
        <v>29.5714285714286</v>
      </c>
      <c r="D1204" s="9" t="n">
        <v>32.5714285714286</v>
      </c>
    </row>
    <row r="1205" customFormat="false" ht="12.75" hidden="false" customHeight="false" outlineLevel="0" collapsed="false">
      <c r="A1205" s="7" t="s">
        <v>1217</v>
      </c>
      <c r="B1205" s="8" t="n">
        <v>0</v>
      </c>
      <c r="C1205" s="9" t="n">
        <v>0</v>
      </c>
      <c r="D1205" s="9" t="n">
        <v>32.5714285714286</v>
      </c>
    </row>
    <row r="1206" customFormat="false" ht="12.75" hidden="false" customHeight="false" outlineLevel="0" collapsed="false">
      <c r="A1206" s="7" t="s">
        <v>1218</v>
      </c>
      <c r="B1206" s="8" t="n">
        <v>0</v>
      </c>
      <c r="C1206" s="9" t="n">
        <v>0</v>
      </c>
      <c r="D1206" s="9" t="n">
        <v>32.5714285714286</v>
      </c>
    </row>
    <row r="1207" customFormat="false" ht="12.75" hidden="false" customHeight="false" outlineLevel="0" collapsed="false">
      <c r="A1207" s="7" t="s">
        <v>1219</v>
      </c>
      <c r="B1207" s="8" t="n">
        <v>0</v>
      </c>
      <c r="C1207" s="9" t="n">
        <v>0</v>
      </c>
      <c r="D1207" s="9" t="n">
        <v>32.5714285714286</v>
      </c>
    </row>
    <row r="1208" customFormat="false" ht="12.75" hidden="false" customHeight="false" outlineLevel="0" collapsed="false">
      <c r="A1208" s="7" t="s">
        <v>1220</v>
      </c>
      <c r="B1208" s="8" t="n">
        <v>1</v>
      </c>
      <c r="C1208" s="9" t="n">
        <v>0.285714285714286</v>
      </c>
      <c r="D1208" s="9" t="n">
        <v>32.5714285714286</v>
      </c>
    </row>
    <row r="1209" customFormat="false" ht="12.75" hidden="false" customHeight="false" outlineLevel="0" collapsed="false">
      <c r="A1209" s="7" t="s">
        <v>1221</v>
      </c>
      <c r="B1209" s="8" t="n">
        <v>0</v>
      </c>
      <c r="C1209" s="9" t="n">
        <v>0</v>
      </c>
      <c r="D1209" s="9" t="n">
        <v>32.4285714285714</v>
      </c>
    </row>
    <row r="1210" customFormat="false" ht="12.75" hidden="false" customHeight="false" outlineLevel="0" collapsed="false">
      <c r="A1210" s="7" t="s">
        <v>1222</v>
      </c>
      <c r="B1210" s="8" t="n">
        <v>0</v>
      </c>
      <c r="C1210" s="9" t="n">
        <v>0</v>
      </c>
      <c r="D1210" s="9" t="n">
        <v>32.4285714285714</v>
      </c>
    </row>
    <row r="1211" customFormat="false" ht="12.75" hidden="false" customHeight="false" outlineLevel="0" collapsed="false">
      <c r="A1211" s="7" t="s">
        <v>1223</v>
      </c>
      <c r="B1211" s="8" t="n">
        <v>0</v>
      </c>
      <c r="C1211" s="9" t="n">
        <v>0</v>
      </c>
      <c r="D1211" s="9" t="n">
        <v>32.4285714285714</v>
      </c>
    </row>
    <row r="1212" customFormat="false" ht="12.75" hidden="false" customHeight="false" outlineLevel="0" collapsed="false">
      <c r="A1212" s="7" t="s">
        <v>1224</v>
      </c>
      <c r="B1212" s="8" t="n">
        <v>0</v>
      </c>
      <c r="C1212" s="9" t="n">
        <v>0</v>
      </c>
      <c r="D1212" s="9" t="n">
        <v>32.4285714285714</v>
      </c>
    </row>
    <row r="1213" customFormat="false" ht="12.75" hidden="false" customHeight="false" outlineLevel="0" collapsed="false">
      <c r="A1213" s="7" t="s">
        <v>1225</v>
      </c>
      <c r="B1213" s="8" t="n">
        <v>0</v>
      </c>
      <c r="C1213" s="9" t="n">
        <v>0</v>
      </c>
      <c r="D1213" s="9" t="n">
        <v>32.4285714285714</v>
      </c>
    </row>
    <row r="1214" customFormat="false" ht="12.75" hidden="false" customHeight="false" outlineLevel="0" collapsed="false">
      <c r="A1214" s="7" t="s">
        <v>1226</v>
      </c>
      <c r="B1214" s="8" t="n">
        <v>0</v>
      </c>
      <c r="C1214" s="9" t="n">
        <v>0</v>
      </c>
      <c r="D1214" s="9" t="n">
        <v>32.4285714285714</v>
      </c>
    </row>
    <row r="1215" customFormat="false" ht="12.75" hidden="false" customHeight="false" outlineLevel="0" collapsed="false">
      <c r="A1215" s="7" t="s">
        <v>1227</v>
      </c>
      <c r="B1215" s="8" t="n">
        <v>0</v>
      </c>
      <c r="C1215" s="9" t="n">
        <v>0</v>
      </c>
      <c r="D1215" s="9" t="n">
        <v>32.4285714285714</v>
      </c>
    </row>
    <row r="1216" customFormat="false" ht="12.75" hidden="false" customHeight="false" outlineLevel="0" collapsed="false">
      <c r="A1216" s="7" t="s">
        <v>1228</v>
      </c>
      <c r="B1216" s="8" t="n">
        <v>0</v>
      </c>
      <c r="C1216" s="9" t="n">
        <v>0</v>
      </c>
      <c r="D1216" s="9" t="n">
        <v>32.4285714285714</v>
      </c>
    </row>
    <row r="1217" customFormat="false" ht="12.75" hidden="false" customHeight="false" outlineLevel="0" collapsed="false">
      <c r="A1217" s="7" t="s">
        <v>1229</v>
      </c>
      <c r="B1217" s="8" t="n">
        <v>0</v>
      </c>
      <c r="C1217" s="9" t="n">
        <v>0</v>
      </c>
      <c r="D1217" s="9" t="n">
        <v>32.4285714285714</v>
      </c>
    </row>
    <row r="1218" customFormat="false" ht="12.75" hidden="false" customHeight="false" outlineLevel="0" collapsed="false">
      <c r="A1218" s="7" t="s">
        <v>1230</v>
      </c>
      <c r="B1218" s="8" t="n">
        <v>1</v>
      </c>
      <c r="C1218" s="9" t="n">
        <v>6.14285714285714</v>
      </c>
      <c r="D1218" s="9" t="n">
        <v>32.4285714285714</v>
      </c>
    </row>
    <row r="1219" customFormat="false" ht="12.75" hidden="false" customHeight="false" outlineLevel="0" collapsed="false">
      <c r="A1219" s="7" t="s">
        <v>1231</v>
      </c>
      <c r="B1219" s="8" t="n">
        <v>0</v>
      </c>
      <c r="C1219" s="9" t="n">
        <v>0</v>
      </c>
      <c r="D1219" s="9" t="n">
        <v>32.4285714285714</v>
      </c>
    </row>
    <row r="1220" customFormat="false" ht="12.75" hidden="false" customHeight="false" outlineLevel="0" collapsed="false">
      <c r="A1220" s="7" t="s">
        <v>1232</v>
      </c>
      <c r="B1220" s="8" t="n">
        <v>0</v>
      </c>
      <c r="C1220" s="9" t="n">
        <v>0</v>
      </c>
      <c r="D1220" s="9" t="n">
        <v>32.4285714285714</v>
      </c>
    </row>
    <row r="1221" customFormat="false" ht="12.75" hidden="false" customHeight="false" outlineLevel="0" collapsed="false">
      <c r="A1221" s="7" t="s">
        <v>1233</v>
      </c>
      <c r="B1221" s="8" t="n">
        <v>1</v>
      </c>
      <c r="C1221" s="9" t="n">
        <v>3.71428571428571</v>
      </c>
      <c r="D1221" s="9" t="n">
        <v>32.4285714285714</v>
      </c>
    </row>
    <row r="1222" customFormat="false" ht="12.75" hidden="false" customHeight="false" outlineLevel="0" collapsed="false">
      <c r="A1222" s="7" t="s">
        <v>1234</v>
      </c>
      <c r="B1222" s="8" t="n">
        <v>0</v>
      </c>
      <c r="C1222" s="9" t="n">
        <v>0</v>
      </c>
      <c r="D1222" s="9" t="n">
        <v>32.4285714285714</v>
      </c>
    </row>
    <row r="1223" customFormat="false" ht="12.75" hidden="false" customHeight="false" outlineLevel="0" collapsed="false">
      <c r="A1223" s="7" t="s">
        <v>1235</v>
      </c>
      <c r="B1223" s="8" t="n">
        <v>0</v>
      </c>
      <c r="C1223" s="9" t="n">
        <v>0</v>
      </c>
      <c r="D1223" s="9" t="n">
        <v>32.4285714285714</v>
      </c>
    </row>
    <row r="1224" customFormat="false" ht="12.75" hidden="false" customHeight="false" outlineLevel="0" collapsed="false">
      <c r="A1224" s="7" t="s">
        <v>1236</v>
      </c>
      <c r="B1224" s="8" t="n">
        <v>0</v>
      </c>
      <c r="C1224" s="9" t="n">
        <v>0</v>
      </c>
      <c r="D1224" s="9" t="n">
        <v>32.4285714285714</v>
      </c>
    </row>
    <row r="1225" customFormat="false" ht="12.75" hidden="false" customHeight="false" outlineLevel="0" collapsed="false">
      <c r="A1225" s="7" t="s">
        <v>1237</v>
      </c>
      <c r="B1225" s="8" t="n">
        <v>0</v>
      </c>
      <c r="C1225" s="9" t="n">
        <v>0</v>
      </c>
      <c r="D1225" s="9" t="n">
        <v>32.4285714285714</v>
      </c>
    </row>
    <row r="1226" customFormat="false" ht="12.75" hidden="false" customHeight="false" outlineLevel="0" collapsed="false">
      <c r="A1226" s="7" t="s">
        <v>1238</v>
      </c>
      <c r="B1226" s="8" t="n">
        <v>0</v>
      </c>
      <c r="C1226" s="9" t="n">
        <v>0</v>
      </c>
      <c r="D1226" s="9" t="n">
        <v>32.4285714285714</v>
      </c>
    </row>
    <row r="1227" customFormat="false" ht="12.75" hidden="false" customHeight="false" outlineLevel="0" collapsed="false">
      <c r="A1227" s="7" t="s">
        <v>1239</v>
      </c>
      <c r="B1227" s="8" t="n">
        <v>0</v>
      </c>
      <c r="C1227" s="9" t="n">
        <v>0</v>
      </c>
      <c r="D1227" s="9" t="n">
        <v>32.4285714285714</v>
      </c>
    </row>
    <row r="1228" customFormat="false" ht="12.75" hidden="false" customHeight="false" outlineLevel="0" collapsed="false">
      <c r="A1228" s="7" t="s">
        <v>1240</v>
      </c>
      <c r="B1228" s="8" t="n">
        <v>3</v>
      </c>
      <c r="C1228" s="9" t="n">
        <v>28.1428571428571</v>
      </c>
      <c r="D1228" s="9" t="n">
        <v>32.4285714285714</v>
      </c>
    </row>
    <row r="1229" customFormat="false" ht="12.75" hidden="false" customHeight="false" outlineLevel="0" collapsed="false">
      <c r="A1229" s="7" t="s">
        <v>1241</v>
      </c>
      <c r="B1229" s="8" t="n">
        <v>0</v>
      </c>
      <c r="C1229" s="9" t="n">
        <v>0</v>
      </c>
      <c r="D1229" s="9" t="n">
        <v>32.4285714285714</v>
      </c>
    </row>
    <row r="1230" customFormat="false" ht="12.75" hidden="false" customHeight="false" outlineLevel="0" collapsed="false">
      <c r="A1230" s="7" t="s">
        <v>1242</v>
      </c>
      <c r="B1230" s="8" t="n">
        <v>0</v>
      </c>
      <c r="C1230" s="9" t="n">
        <v>0</v>
      </c>
      <c r="D1230" s="9" t="n">
        <v>32.4285714285714</v>
      </c>
    </row>
    <row r="1231" customFormat="false" ht="12.75" hidden="false" customHeight="false" outlineLevel="0" collapsed="false">
      <c r="A1231" s="7" t="s">
        <v>1243</v>
      </c>
      <c r="B1231" s="8" t="n">
        <v>3</v>
      </c>
      <c r="C1231" s="9" t="n">
        <v>25.8571428571429</v>
      </c>
      <c r="D1231" s="9" t="n">
        <v>32.2857142857143</v>
      </c>
    </row>
    <row r="1232" customFormat="false" ht="12.75" hidden="false" customHeight="false" outlineLevel="0" collapsed="false">
      <c r="A1232" s="7" t="s">
        <v>1244</v>
      </c>
      <c r="B1232" s="8" t="n">
        <v>0</v>
      </c>
      <c r="C1232" s="9" t="n">
        <v>0</v>
      </c>
      <c r="D1232" s="9" t="n">
        <v>32.2857142857143</v>
      </c>
    </row>
    <row r="1233" customFormat="false" ht="12.75" hidden="false" customHeight="false" outlineLevel="0" collapsed="false">
      <c r="A1233" s="7" t="s">
        <v>1245</v>
      </c>
      <c r="B1233" s="8" t="n">
        <v>3</v>
      </c>
      <c r="C1233" s="9" t="n">
        <v>27.5714285714286</v>
      </c>
      <c r="D1233" s="9" t="n">
        <v>32.2857142857143</v>
      </c>
    </row>
    <row r="1234" customFormat="false" ht="12.75" hidden="false" customHeight="false" outlineLevel="0" collapsed="false">
      <c r="A1234" s="7" t="s">
        <v>1246</v>
      </c>
      <c r="B1234" s="8" t="n">
        <v>0</v>
      </c>
      <c r="C1234" s="9" t="n">
        <v>0</v>
      </c>
      <c r="D1234" s="9" t="n">
        <v>32.2857142857143</v>
      </c>
    </row>
    <row r="1235" customFormat="false" ht="12.75" hidden="false" customHeight="false" outlineLevel="0" collapsed="false">
      <c r="A1235" s="7" t="s">
        <v>1247</v>
      </c>
      <c r="B1235" s="8" t="n">
        <v>8</v>
      </c>
      <c r="C1235" s="9" t="n">
        <v>23</v>
      </c>
      <c r="D1235" s="9" t="n">
        <v>32.2857142857143</v>
      </c>
    </row>
    <row r="1236" customFormat="false" ht="12.75" hidden="false" customHeight="false" outlineLevel="0" collapsed="false">
      <c r="A1236" s="7" t="s">
        <v>1248</v>
      </c>
      <c r="B1236" s="8" t="n">
        <v>0</v>
      </c>
      <c r="C1236" s="9" t="n">
        <v>0</v>
      </c>
      <c r="D1236" s="9" t="n">
        <v>32.2857142857143</v>
      </c>
    </row>
    <row r="1237" customFormat="false" ht="12.75" hidden="false" customHeight="false" outlineLevel="0" collapsed="false">
      <c r="A1237" s="7" t="s">
        <v>1249</v>
      </c>
      <c r="B1237" s="8" t="n">
        <v>1</v>
      </c>
      <c r="C1237" s="9" t="n">
        <v>0.857142857142857</v>
      </c>
      <c r="D1237" s="9" t="n">
        <v>32.2857142857143</v>
      </c>
    </row>
    <row r="1238" customFormat="false" ht="12.75" hidden="false" customHeight="false" outlineLevel="0" collapsed="false">
      <c r="A1238" s="7" t="s">
        <v>1250</v>
      </c>
      <c r="B1238" s="8" t="n">
        <v>0</v>
      </c>
      <c r="C1238" s="9" t="n">
        <v>0</v>
      </c>
      <c r="D1238" s="9" t="n">
        <v>32.2857142857143</v>
      </c>
    </row>
    <row r="1239" customFormat="false" ht="12.75" hidden="false" customHeight="false" outlineLevel="0" collapsed="false">
      <c r="A1239" s="7" t="s">
        <v>1251</v>
      </c>
      <c r="B1239" s="8" t="n">
        <v>0</v>
      </c>
      <c r="C1239" s="9" t="n">
        <v>0</v>
      </c>
      <c r="D1239" s="9" t="n">
        <v>32.2857142857143</v>
      </c>
    </row>
    <row r="1240" customFormat="false" ht="12.75" hidden="false" customHeight="false" outlineLevel="0" collapsed="false">
      <c r="A1240" s="7" t="s">
        <v>1252</v>
      </c>
      <c r="B1240" s="8" t="n">
        <v>2</v>
      </c>
      <c r="C1240" s="9" t="n">
        <v>13.1428571428571</v>
      </c>
      <c r="D1240" s="9" t="n">
        <v>32.2857142857143</v>
      </c>
    </row>
    <row r="1241" customFormat="false" ht="12.75" hidden="false" customHeight="false" outlineLevel="0" collapsed="false">
      <c r="A1241" s="7" t="s">
        <v>1253</v>
      </c>
      <c r="B1241" s="8" t="n">
        <v>0</v>
      </c>
      <c r="C1241" s="9" t="n">
        <v>0</v>
      </c>
      <c r="D1241" s="9" t="n">
        <v>32.2857142857143</v>
      </c>
    </row>
    <row r="1242" customFormat="false" ht="12.75" hidden="false" customHeight="false" outlineLevel="0" collapsed="false">
      <c r="A1242" s="7" t="s">
        <v>1254</v>
      </c>
      <c r="B1242" s="8" t="n">
        <v>0</v>
      </c>
      <c r="C1242" s="9" t="n">
        <v>0</v>
      </c>
      <c r="D1242" s="9" t="n">
        <v>32.2857142857143</v>
      </c>
    </row>
    <row r="1243" customFormat="false" ht="12.75" hidden="false" customHeight="false" outlineLevel="0" collapsed="false">
      <c r="A1243" s="7" t="s">
        <v>1255</v>
      </c>
      <c r="B1243" s="8" t="n">
        <v>11</v>
      </c>
      <c r="C1243" s="9" t="n">
        <v>30.8571428571429</v>
      </c>
      <c r="D1243" s="9" t="n">
        <v>32.2857142857143</v>
      </c>
    </row>
    <row r="1244" customFormat="false" ht="12.75" hidden="false" customHeight="false" outlineLevel="0" collapsed="false">
      <c r="A1244" s="7" t="s">
        <v>1256</v>
      </c>
      <c r="B1244" s="8" t="n">
        <v>0</v>
      </c>
      <c r="C1244" s="9" t="n">
        <v>0</v>
      </c>
      <c r="D1244" s="9" t="n">
        <v>32.2857142857143</v>
      </c>
    </row>
    <row r="1245" customFormat="false" ht="12.75" hidden="false" customHeight="false" outlineLevel="0" collapsed="false">
      <c r="A1245" s="7" t="s">
        <v>1257</v>
      </c>
      <c r="B1245" s="8" t="n">
        <v>1</v>
      </c>
      <c r="C1245" s="9" t="n">
        <v>1.28571428571429</v>
      </c>
      <c r="D1245" s="9" t="n">
        <v>32.2857142857143</v>
      </c>
    </row>
    <row r="1246" customFormat="false" ht="12.75" hidden="false" customHeight="false" outlineLevel="0" collapsed="false">
      <c r="A1246" s="7" t="s">
        <v>1258</v>
      </c>
      <c r="B1246" s="8" t="n">
        <v>8</v>
      </c>
      <c r="C1246" s="9" t="n">
        <v>32.2857142857143</v>
      </c>
      <c r="D1246" s="9" t="n">
        <v>32.2857142857143</v>
      </c>
    </row>
    <row r="1247" customFormat="false" ht="12.75" hidden="false" customHeight="false" outlineLevel="0" collapsed="false">
      <c r="A1247" s="7" t="s">
        <v>1259</v>
      </c>
      <c r="B1247" s="8" t="n">
        <v>0</v>
      </c>
      <c r="C1247" s="9" t="n">
        <v>0</v>
      </c>
      <c r="D1247" s="9" t="n">
        <v>32.2857142857143</v>
      </c>
    </row>
    <row r="1248" customFormat="false" ht="12.75" hidden="false" customHeight="false" outlineLevel="0" collapsed="false">
      <c r="A1248" s="7" t="s">
        <v>1260</v>
      </c>
      <c r="B1248" s="8" t="n">
        <v>1</v>
      </c>
      <c r="C1248" s="9" t="n">
        <v>3.57142857142857</v>
      </c>
      <c r="D1248" s="9" t="n">
        <v>32.2857142857143</v>
      </c>
    </row>
    <row r="1249" customFormat="false" ht="12.75" hidden="false" customHeight="false" outlineLevel="0" collapsed="false">
      <c r="A1249" s="7" t="s">
        <v>1261</v>
      </c>
      <c r="B1249" s="8" t="n">
        <v>0</v>
      </c>
      <c r="C1249" s="9" t="n">
        <v>0</v>
      </c>
      <c r="D1249" s="9" t="n">
        <v>32.2857142857143</v>
      </c>
    </row>
    <row r="1250" customFormat="false" ht="12.75" hidden="false" customHeight="false" outlineLevel="0" collapsed="false">
      <c r="A1250" s="7" t="s">
        <v>1262</v>
      </c>
      <c r="B1250" s="8" t="n">
        <v>1</v>
      </c>
      <c r="C1250" s="9" t="n">
        <v>7.85714285714286</v>
      </c>
      <c r="D1250" s="9" t="n">
        <v>32.2857142857143</v>
      </c>
    </row>
    <row r="1251" customFormat="false" ht="12.75" hidden="false" customHeight="false" outlineLevel="0" collapsed="false">
      <c r="A1251" s="7" t="s">
        <v>1263</v>
      </c>
      <c r="B1251" s="8" t="n">
        <v>0</v>
      </c>
      <c r="C1251" s="9" t="n">
        <v>0</v>
      </c>
      <c r="D1251" s="9" t="n">
        <v>32.2857142857143</v>
      </c>
    </row>
    <row r="1252" customFormat="false" ht="12.75" hidden="false" customHeight="false" outlineLevel="0" collapsed="false">
      <c r="A1252" s="7" t="s">
        <v>1264</v>
      </c>
      <c r="B1252" s="8" t="n">
        <v>0</v>
      </c>
      <c r="C1252" s="9" t="n">
        <v>0</v>
      </c>
      <c r="D1252" s="9" t="n">
        <v>32.2857142857143</v>
      </c>
    </row>
    <row r="1253" customFormat="false" ht="12.75" hidden="false" customHeight="false" outlineLevel="0" collapsed="false">
      <c r="A1253" s="7" t="s">
        <v>1265</v>
      </c>
      <c r="B1253" s="8" t="n">
        <v>3</v>
      </c>
      <c r="C1253" s="9" t="n">
        <v>23.4285714285714</v>
      </c>
      <c r="D1253" s="9" t="n">
        <v>32.2857142857143</v>
      </c>
    </row>
    <row r="1254" customFormat="false" ht="12.75" hidden="false" customHeight="false" outlineLevel="0" collapsed="false">
      <c r="A1254" s="7" t="s">
        <v>1266</v>
      </c>
      <c r="B1254" s="8" t="n">
        <v>0</v>
      </c>
      <c r="C1254" s="9" t="n">
        <v>0</v>
      </c>
      <c r="D1254" s="9" t="n">
        <v>32.2857142857143</v>
      </c>
    </row>
    <row r="1255" customFormat="false" ht="12.75" hidden="false" customHeight="false" outlineLevel="0" collapsed="false">
      <c r="A1255" s="7" t="s">
        <v>1267</v>
      </c>
      <c r="B1255" s="8" t="n">
        <v>0</v>
      </c>
      <c r="C1255" s="9" t="n">
        <v>0</v>
      </c>
      <c r="D1255" s="9" t="n">
        <v>32.2857142857143</v>
      </c>
    </row>
    <row r="1256" customFormat="false" ht="12.75" hidden="false" customHeight="false" outlineLevel="0" collapsed="false">
      <c r="A1256" s="7" t="s">
        <v>1268</v>
      </c>
      <c r="B1256" s="8" t="n">
        <v>0</v>
      </c>
      <c r="C1256" s="9" t="n">
        <v>0</v>
      </c>
      <c r="D1256" s="9" t="n">
        <v>32.2857142857143</v>
      </c>
    </row>
    <row r="1257" customFormat="false" ht="12.75" hidden="false" customHeight="false" outlineLevel="0" collapsed="false">
      <c r="A1257" s="7" t="s">
        <v>1269</v>
      </c>
      <c r="B1257" s="8" t="n">
        <v>0</v>
      </c>
      <c r="C1257" s="9" t="n">
        <v>0</v>
      </c>
      <c r="D1257" s="9" t="n">
        <v>32.2857142857143</v>
      </c>
    </row>
    <row r="1258" customFormat="false" ht="12.75" hidden="false" customHeight="false" outlineLevel="0" collapsed="false">
      <c r="A1258" s="7" t="s">
        <v>1270</v>
      </c>
      <c r="B1258" s="8" t="n">
        <v>0</v>
      </c>
      <c r="C1258" s="9" t="n">
        <v>0</v>
      </c>
      <c r="D1258" s="9" t="n">
        <v>32.2857142857143</v>
      </c>
    </row>
    <row r="1259" customFormat="false" ht="12.75" hidden="false" customHeight="false" outlineLevel="0" collapsed="false">
      <c r="A1259" s="7" t="s">
        <v>1271</v>
      </c>
      <c r="B1259" s="8" t="n">
        <v>3</v>
      </c>
      <c r="C1259" s="9" t="n">
        <v>14.2857142857143</v>
      </c>
      <c r="D1259" s="9" t="n">
        <v>32.2857142857143</v>
      </c>
    </row>
    <row r="1260" customFormat="false" ht="12.75" hidden="false" customHeight="false" outlineLevel="0" collapsed="false">
      <c r="A1260" s="7" t="s">
        <v>1272</v>
      </c>
      <c r="B1260" s="8" t="n">
        <v>1</v>
      </c>
      <c r="C1260" s="9" t="n">
        <v>2.85714285714286</v>
      </c>
      <c r="D1260" s="9" t="n">
        <v>32.2857142857143</v>
      </c>
    </row>
    <row r="1261" customFormat="false" ht="12.75" hidden="false" customHeight="false" outlineLevel="0" collapsed="false">
      <c r="A1261" s="7" t="s">
        <v>1273</v>
      </c>
      <c r="B1261" s="8" t="n">
        <v>0</v>
      </c>
      <c r="C1261" s="9" t="n">
        <v>0</v>
      </c>
      <c r="D1261" s="9" t="n">
        <v>32.2857142857143</v>
      </c>
    </row>
    <row r="1262" customFormat="false" ht="12.75" hidden="false" customHeight="false" outlineLevel="0" collapsed="false">
      <c r="A1262" s="7" t="s">
        <v>1274</v>
      </c>
      <c r="B1262" s="8" t="n">
        <v>1</v>
      </c>
      <c r="C1262" s="9" t="n">
        <v>19.8571428571429</v>
      </c>
      <c r="D1262" s="9" t="n">
        <v>32.2857142857143</v>
      </c>
    </row>
    <row r="1263" customFormat="false" ht="12.75" hidden="false" customHeight="false" outlineLevel="0" collapsed="false">
      <c r="A1263" s="7" t="s">
        <v>1275</v>
      </c>
      <c r="B1263" s="8" t="n">
        <v>6</v>
      </c>
      <c r="C1263" s="9" t="n">
        <v>25</v>
      </c>
      <c r="D1263" s="9" t="n">
        <v>32.2857142857143</v>
      </c>
    </row>
    <row r="1264" customFormat="false" ht="12.75" hidden="false" customHeight="false" outlineLevel="0" collapsed="false">
      <c r="A1264" s="7" t="s">
        <v>1276</v>
      </c>
      <c r="B1264" s="8" t="n">
        <v>0</v>
      </c>
      <c r="C1264" s="9" t="n">
        <v>0</v>
      </c>
      <c r="D1264" s="9" t="n">
        <v>32.2857142857143</v>
      </c>
    </row>
    <row r="1265" customFormat="false" ht="12.75" hidden="false" customHeight="false" outlineLevel="0" collapsed="false">
      <c r="A1265" s="7" t="s">
        <v>1277</v>
      </c>
      <c r="B1265" s="8" t="n">
        <v>2</v>
      </c>
      <c r="C1265" s="9" t="n">
        <v>21.4285714285714</v>
      </c>
      <c r="D1265" s="9" t="n">
        <v>32.2857142857143</v>
      </c>
    </row>
    <row r="1266" customFormat="false" ht="12.75" hidden="false" customHeight="false" outlineLevel="0" collapsed="false">
      <c r="A1266" s="7" t="s">
        <v>1278</v>
      </c>
      <c r="B1266" s="8" t="n">
        <v>1</v>
      </c>
      <c r="C1266" s="9" t="n">
        <v>18.5714285714286</v>
      </c>
      <c r="D1266" s="9" t="n">
        <v>32.1428571428571</v>
      </c>
    </row>
    <row r="1267" customFormat="false" ht="12.75" hidden="false" customHeight="false" outlineLevel="0" collapsed="false">
      <c r="A1267" s="7" t="s">
        <v>1279</v>
      </c>
      <c r="B1267" s="8" t="n">
        <v>1</v>
      </c>
      <c r="C1267" s="9" t="n">
        <v>0.142857142857143</v>
      </c>
      <c r="D1267" s="9" t="n">
        <v>32.1428571428571</v>
      </c>
    </row>
    <row r="1268" customFormat="false" ht="12.75" hidden="false" customHeight="false" outlineLevel="0" collapsed="false">
      <c r="A1268" s="7" t="s">
        <v>1280</v>
      </c>
      <c r="B1268" s="8" t="n">
        <v>0</v>
      </c>
      <c r="C1268" s="9" t="n">
        <v>0</v>
      </c>
      <c r="D1268" s="9" t="n">
        <v>32.1428571428571</v>
      </c>
    </row>
    <row r="1269" customFormat="false" ht="12.75" hidden="false" customHeight="false" outlineLevel="0" collapsed="false">
      <c r="A1269" s="7" t="s">
        <v>1281</v>
      </c>
      <c r="B1269" s="8" t="n">
        <v>1</v>
      </c>
      <c r="C1269" s="9" t="n">
        <v>2.85714285714286</v>
      </c>
      <c r="D1269" s="9" t="n">
        <v>32.1428571428571</v>
      </c>
    </row>
    <row r="1270" customFormat="false" ht="12.75" hidden="false" customHeight="false" outlineLevel="0" collapsed="false">
      <c r="A1270" s="7" t="s">
        <v>1282</v>
      </c>
      <c r="B1270" s="8" t="n">
        <v>1</v>
      </c>
      <c r="C1270" s="9" t="n">
        <v>0.714285714285714</v>
      </c>
      <c r="D1270" s="9" t="n">
        <v>32.1428571428571</v>
      </c>
    </row>
    <row r="1271" customFormat="false" ht="12.75" hidden="false" customHeight="false" outlineLevel="0" collapsed="false">
      <c r="A1271" s="7" t="s">
        <v>1283</v>
      </c>
      <c r="B1271" s="8" t="n">
        <v>0</v>
      </c>
      <c r="C1271" s="9" t="n">
        <v>0</v>
      </c>
      <c r="D1271" s="9" t="n">
        <v>32.1428571428571</v>
      </c>
    </row>
    <row r="1272" customFormat="false" ht="12.75" hidden="false" customHeight="false" outlineLevel="0" collapsed="false">
      <c r="A1272" s="7" t="s">
        <v>1284</v>
      </c>
      <c r="B1272" s="8" t="n">
        <v>3</v>
      </c>
      <c r="C1272" s="9" t="n">
        <v>11.8571428571429</v>
      </c>
      <c r="D1272" s="9" t="n">
        <v>32.1428571428571</v>
      </c>
    </row>
    <row r="1273" customFormat="false" ht="12.75" hidden="false" customHeight="false" outlineLevel="0" collapsed="false">
      <c r="A1273" s="7" t="s">
        <v>1285</v>
      </c>
      <c r="B1273" s="8" t="n">
        <v>2</v>
      </c>
      <c r="C1273" s="9" t="n">
        <v>18.7142857142857</v>
      </c>
      <c r="D1273" s="9" t="n">
        <v>32.1428571428571</v>
      </c>
    </row>
    <row r="1274" customFormat="false" ht="12.75" hidden="false" customHeight="false" outlineLevel="0" collapsed="false">
      <c r="A1274" s="7" t="s">
        <v>1286</v>
      </c>
      <c r="B1274" s="8" t="n">
        <v>0</v>
      </c>
      <c r="C1274" s="9" t="n">
        <v>0</v>
      </c>
      <c r="D1274" s="9" t="n">
        <v>32.1428571428571</v>
      </c>
    </row>
    <row r="1275" customFormat="false" ht="12.75" hidden="false" customHeight="false" outlineLevel="0" collapsed="false">
      <c r="A1275" s="7" t="s">
        <v>1287</v>
      </c>
      <c r="B1275" s="8" t="n">
        <v>0</v>
      </c>
      <c r="C1275" s="9" t="n">
        <v>0</v>
      </c>
      <c r="D1275" s="9" t="n">
        <v>32.1428571428571</v>
      </c>
    </row>
    <row r="1276" customFormat="false" ht="12.75" hidden="false" customHeight="false" outlineLevel="0" collapsed="false">
      <c r="A1276" s="7" t="s">
        <v>1288</v>
      </c>
      <c r="B1276" s="8" t="n">
        <v>0</v>
      </c>
      <c r="C1276" s="9" t="n">
        <v>0</v>
      </c>
      <c r="D1276" s="9" t="n">
        <v>32.1428571428571</v>
      </c>
    </row>
    <row r="1277" customFormat="false" ht="12.75" hidden="false" customHeight="false" outlineLevel="0" collapsed="false">
      <c r="A1277" s="7" t="s">
        <v>1289</v>
      </c>
      <c r="B1277" s="8" t="n">
        <v>2</v>
      </c>
      <c r="C1277" s="9" t="n">
        <v>2.42857142857143</v>
      </c>
      <c r="D1277" s="9" t="n">
        <v>32.1428571428571</v>
      </c>
    </row>
    <row r="1278" customFormat="false" ht="12.75" hidden="false" customHeight="false" outlineLevel="0" collapsed="false">
      <c r="A1278" s="7" t="s">
        <v>1290</v>
      </c>
      <c r="B1278" s="8" t="n">
        <v>1</v>
      </c>
      <c r="C1278" s="9" t="n">
        <v>7.28571428571429</v>
      </c>
      <c r="D1278" s="9" t="n">
        <v>32.1428571428571</v>
      </c>
    </row>
    <row r="1279" customFormat="false" ht="12.75" hidden="false" customHeight="false" outlineLevel="0" collapsed="false">
      <c r="A1279" s="7" t="s">
        <v>1291</v>
      </c>
      <c r="B1279" s="8" t="n">
        <v>1</v>
      </c>
      <c r="C1279" s="9" t="n">
        <v>15.8571428571429</v>
      </c>
      <c r="D1279" s="9" t="n">
        <v>32.1428571428571</v>
      </c>
    </row>
    <row r="1280" customFormat="false" ht="12.75" hidden="false" customHeight="false" outlineLevel="0" collapsed="false">
      <c r="A1280" s="7" t="s">
        <v>1292</v>
      </c>
      <c r="B1280" s="8" t="n">
        <v>0</v>
      </c>
      <c r="C1280" s="9" t="n">
        <v>0</v>
      </c>
      <c r="D1280" s="9" t="n">
        <v>32.1428571428571</v>
      </c>
    </row>
    <row r="1281" customFormat="false" ht="12.75" hidden="false" customHeight="false" outlineLevel="0" collapsed="false">
      <c r="A1281" s="7" t="s">
        <v>1293</v>
      </c>
      <c r="B1281" s="8" t="n">
        <v>0</v>
      </c>
      <c r="C1281" s="9" t="n">
        <v>0</v>
      </c>
      <c r="D1281" s="9" t="n">
        <v>32.1428571428571</v>
      </c>
    </row>
    <row r="1282" customFormat="false" ht="12.75" hidden="false" customHeight="false" outlineLevel="0" collapsed="false">
      <c r="A1282" s="7" t="s">
        <v>1294</v>
      </c>
      <c r="B1282" s="8" t="n">
        <v>0</v>
      </c>
      <c r="C1282" s="9" t="n">
        <v>0</v>
      </c>
      <c r="D1282" s="9" t="n">
        <v>32.1428571428571</v>
      </c>
    </row>
    <row r="1283" customFormat="false" ht="12.75" hidden="false" customHeight="false" outlineLevel="0" collapsed="false">
      <c r="A1283" s="7" t="s">
        <v>1295</v>
      </c>
      <c r="B1283" s="8" t="n">
        <v>0</v>
      </c>
      <c r="C1283" s="9" t="n">
        <v>0</v>
      </c>
      <c r="D1283" s="9" t="n">
        <v>32.1428571428571</v>
      </c>
    </row>
    <row r="1284" customFormat="false" ht="12.75" hidden="false" customHeight="false" outlineLevel="0" collapsed="false">
      <c r="A1284" s="7" t="s">
        <v>1296</v>
      </c>
      <c r="B1284" s="8" t="n">
        <v>3</v>
      </c>
      <c r="C1284" s="9" t="n">
        <v>1.42857142857143</v>
      </c>
      <c r="D1284" s="9" t="n">
        <v>32.1428571428571</v>
      </c>
    </row>
    <row r="1285" customFormat="false" ht="12.75" hidden="false" customHeight="false" outlineLevel="0" collapsed="false">
      <c r="A1285" s="7" t="s">
        <v>1297</v>
      </c>
      <c r="B1285" s="8" t="n">
        <v>2</v>
      </c>
      <c r="C1285" s="9" t="n">
        <v>8.28571428571429</v>
      </c>
      <c r="D1285" s="9" t="n">
        <v>32.1428571428571</v>
      </c>
    </row>
    <row r="1286" customFormat="false" ht="12.75" hidden="false" customHeight="false" outlineLevel="0" collapsed="false">
      <c r="A1286" s="7" t="s">
        <v>1298</v>
      </c>
      <c r="B1286" s="8" t="n">
        <v>0</v>
      </c>
      <c r="C1286" s="9" t="n">
        <v>0</v>
      </c>
      <c r="D1286" s="9" t="n">
        <v>32.1428571428571</v>
      </c>
    </row>
    <row r="1287" customFormat="false" ht="12.75" hidden="false" customHeight="false" outlineLevel="0" collapsed="false">
      <c r="A1287" s="7" t="s">
        <v>1299</v>
      </c>
      <c r="B1287" s="8" t="n">
        <v>3</v>
      </c>
      <c r="C1287" s="9" t="n">
        <v>19.1428571428571</v>
      </c>
      <c r="D1287" s="9" t="n">
        <v>32.1428571428571</v>
      </c>
    </row>
    <row r="1288" customFormat="false" ht="12.75" hidden="false" customHeight="false" outlineLevel="0" collapsed="false">
      <c r="A1288" s="7" t="s">
        <v>1300</v>
      </c>
      <c r="B1288" s="8" t="n">
        <v>0</v>
      </c>
      <c r="C1288" s="9" t="n">
        <v>0</v>
      </c>
      <c r="D1288" s="9" t="n">
        <v>32.1428571428571</v>
      </c>
    </row>
    <row r="1289" customFormat="false" ht="12.75" hidden="false" customHeight="false" outlineLevel="0" collapsed="false">
      <c r="A1289" s="7" t="s">
        <v>1301</v>
      </c>
      <c r="B1289" s="8" t="n">
        <v>0</v>
      </c>
      <c r="C1289" s="9" t="n">
        <v>0</v>
      </c>
      <c r="D1289" s="9" t="n">
        <v>32.1428571428571</v>
      </c>
    </row>
    <row r="1290" customFormat="false" ht="12.75" hidden="false" customHeight="false" outlineLevel="0" collapsed="false">
      <c r="A1290" s="7" t="s">
        <v>1302</v>
      </c>
      <c r="B1290" s="8" t="n">
        <v>1</v>
      </c>
      <c r="C1290" s="9" t="n">
        <v>6.28571428571429</v>
      </c>
      <c r="D1290" s="9" t="n">
        <v>32.1428571428571</v>
      </c>
    </row>
    <row r="1291" customFormat="false" ht="12.75" hidden="false" customHeight="false" outlineLevel="0" collapsed="false">
      <c r="A1291" s="7" t="s">
        <v>1303</v>
      </c>
      <c r="B1291" s="8" t="n">
        <v>4</v>
      </c>
      <c r="C1291" s="9" t="n">
        <v>24.7142857142857</v>
      </c>
      <c r="D1291" s="9" t="n">
        <v>32.1428571428571</v>
      </c>
    </row>
    <row r="1292" customFormat="false" ht="12.75" hidden="false" customHeight="false" outlineLevel="0" collapsed="false">
      <c r="A1292" s="7" t="s">
        <v>1304</v>
      </c>
      <c r="B1292" s="8" t="n">
        <v>0</v>
      </c>
      <c r="C1292" s="9" t="n">
        <v>0</v>
      </c>
      <c r="D1292" s="9" t="n">
        <v>32.1428571428571</v>
      </c>
    </row>
    <row r="1293" customFormat="false" ht="12.75" hidden="false" customHeight="false" outlineLevel="0" collapsed="false">
      <c r="A1293" s="7" t="s">
        <v>1305</v>
      </c>
      <c r="B1293" s="8" t="n">
        <v>6</v>
      </c>
      <c r="C1293" s="9" t="n">
        <v>30.7142857142857</v>
      </c>
      <c r="D1293" s="9" t="n">
        <v>32.1428571428571</v>
      </c>
    </row>
    <row r="1294" customFormat="false" ht="12.75" hidden="false" customHeight="false" outlineLevel="0" collapsed="false">
      <c r="A1294" s="7" t="s">
        <v>1306</v>
      </c>
      <c r="B1294" s="8" t="n">
        <v>0</v>
      </c>
      <c r="C1294" s="9" t="n">
        <v>0</v>
      </c>
      <c r="D1294" s="9" t="n">
        <v>32.1428571428571</v>
      </c>
    </row>
    <row r="1295" customFormat="false" ht="12.75" hidden="false" customHeight="false" outlineLevel="0" collapsed="false">
      <c r="A1295" s="7" t="s">
        <v>1307</v>
      </c>
      <c r="B1295" s="8" t="n">
        <v>1</v>
      </c>
      <c r="C1295" s="9" t="n">
        <v>5.85714285714286</v>
      </c>
      <c r="D1295" s="9" t="n">
        <v>32.1428571428571</v>
      </c>
    </row>
    <row r="1296" customFormat="false" ht="12.75" hidden="false" customHeight="false" outlineLevel="0" collapsed="false">
      <c r="A1296" s="7" t="s">
        <v>1308</v>
      </c>
      <c r="B1296" s="8" t="n">
        <v>1</v>
      </c>
      <c r="C1296" s="9" t="n">
        <v>30.1428571428571</v>
      </c>
      <c r="D1296" s="9" t="n">
        <v>32.1428571428571</v>
      </c>
    </row>
    <row r="1297" customFormat="false" ht="12.75" hidden="false" customHeight="false" outlineLevel="0" collapsed="false">
      <c r="A1297" s="7" t="s">
        <v>1309</v>
      </c>
      <c r="B1297" s="8" t="n">
        <v>4</v>
      </c>
      <c r="C1297" s="9" t="n">
        <v>27.7142857142857</v>
      </c>
      <c r="D1297" s="9" t="n">
        <v>32.1428571428571</v>
      </c>
    </row>
    <row r="1298" customFormat="false" ht="12.75" hidden="false" customHeight="false" outlineLevel="0" collapsed="false">
      <c r="A1298" s="7" t="s">
        <v>1310</v>
      </c>
      <c r="B1298" s="8" t="n">
        <v>0</v>
      </c>
      <c r="C1298" s="9" t="n">
        <v>0</v>
      </c>
      <c r="D1298" s="9" t="n">
        <v>32.1428571428571</v>
      </c>
    </row>
    <row r="1299" customFormat="false" ht="12.75" hidden="false" customHeight="false" outlineLevel="0" collapsed="false">
      <c r="A1299" s="7" t="s">
        <v>1311</v>
      </c>
      <c r="B1299" s="8" t="n">
        <v>2</v>
      </c>
      <c r="C1299" s="9" t="n">
        <v>27.1428571428571</v>
      </c>
      <c r="D1299" s="9" t="n">
        <v>32.1428571428571</v>
      </c>
    </row>
    <row r="1300" customFormat="false" ht="12.75" hidden="false" customHeight="false" outlineLevel="0" collapsed="false">
      <c r="A1300" s="7" t="s">
        <v>1312</v>
      </c>
      <c r="B1300" s="8" t="n">
        <v>0</v>
      </c>
      <c r="C1300" s="9" t="n">
        <v>0</v>
      </c>
      <c r="D1300" s="9" t="n">
        <v>32.1428571428571</v>
      </c>
    </row>
    <row r="1301" customFormat="false" ht="12.75" hidden="false" customHeight="false" outlineLevel="0" collapsed="false">
      <c r="A1301" s="7" t="s">
        <v>1313</v>
      </c>
      <c r="B1301" s="8" t="n">
        <v>4</v>
      </c>
      <c r="C1301" s="9" t="n">
        <v>31.5714285714286</v>
      </c>
      <c r="D1301" s="9" t="n">
        <v>32.1428571428571</v>
      </c>
    </row>
    <row r="1302" customFormat="false" ht="12.75" hidden="false" customHeight="false" outlineLevel="0" collapsed="false">
      <c r="A1302" s="7" t="s">
        <v>1314</v>
      </c>
      <c r="B1302" s="8" t="n">
        <v>0</v>
      </c>
      <c r="C1302" s="9" t="n">
        <v>0</v>
      </c>
      <c r="D1302" s="9" t="n">
        <v>32</v>
      </c>
    </row>
    <row r="1303" customFormat="false" ht="12.75" hidden="false" customHeight="false" outlineLevel="0" collapsed="false">
      <c r="A1303" s="7" t="s">
        <v>1315</v>
      </c>
      <c r="B1303" s="8" t="n">
        <v>0</v>
      </c>
      <c r="C1303" s="9" t="n">
        <v>0</v>
      </c>
      <c r="D1303" s="9" t="n">
        <v>32</v>
      </c>
    </row>
    <row r="1304" customFormat="false" ht="12.75" hidden="false" customHeight="false" outlineLevel="0" collapsed="false">
      <c r="A1304" s="7" t="s">
        <v>1316</v>
      </c>
      <c r="B1304" s="8" t="n">
        <v>0</v>
      </c>
      <c r="C1304" s="9" t="n">
        <v>0</v>
      </c>
      <c r="D1304" s="9" t="n">
        <v>32</v>
      </c>
    </row>
    <row r="1305" customFormat="false" ht="12.75" hidden="false" customHeight="false" outlineLevel="0" collapsed="false">
      <c r="A1305" s="7" t="s">
        <v>1317</v>
      </c>
      <c r="B1305" s="8" t="n">
        <v>0</v>
      </c>
      <c r="C1305" s="9" t="n">
        <v>0</v>
      </c>
      <c r="D1305" s="9" t="n">
        <v>32</v>
      </c>
    </row>
    <row r="1306" customFormat="false" ht="12.75" hidden="false" customHeight="false" outlineLevel="0" collapsed="false">
      <c r="A1306" s="7" t="s">
        <v>1318</v>
      </c>
      <c r="B1306" s="8" t="n">
        <v>2</v>
      </c>
      <c r="C1306" s="9" t="n">
        <v>21.5714285714286</v>
      </c>
      <c r="D1306" s="9" t="n">
        <v>32</v>
      </c>
    </row>
    <row r="1307" customFormat="false" ht="12.75" hidden="false" customHeight="false" outlineLevel="0" collapsed="false">
      <c r="A1307" s="7" t="s">
        <v>1319</v>
      </c>
      <c r="B1307" s="8" t="n">
        <v>0</v>
      </c>
      <c r="C1307" s="9" t="n">
        <v>0</v>
      </c>
      <c r="D1307" s="9" t="n">
        <v>32</v>
      </c>
    </row>
    <row r="1308" customFormat="false" ht="12.75" hidden="false" customHeight="false" outlineLevel="0" collapsed="false">
      <c r="A1308" s="7" t="s">
        <v>1320</v>
      </c>
      <c r="B1308" s="8" t="n">
        <v>1</v>
      </c>
      <c r="C1308" s="9" t="n">
        <v>29.7142857142857</v>
      </c>
      <c r="D1308" s="9" t="n">
        <v>32</v>
      </c>
    </row>
    <row r="1309" customFormat="false" ht="12.75" hidden="false" customHeight="false" outlineLevel="0" collapsed="false">
      <c r="A1309" s="7" t="s">
        <v>1321</v>
      </c>
      <c r="B1309" s="8" t="n">
        <v>0</v>
      </c>
      <c r="C1309" s="9" t="n">
        <v>0</v>
      </c>
      <c r="D1309" s="9" t="n">
        <v>32</v>
      </c>
    </row>
    <row r="1310" customFormat="false" ht="12.75" hidden="false" customHeight="false" outlineLevel="0" collapsed="false">
      <c r="A1310" s="7" t="s">
        <v>1322</v>
      </c>
      <c r="B1310" s="8" t="n">
        <v>1</v>
      </c>
      <c r="C1310" s="9" t="n">
        <v>18</v>
      </c>
      <c r="D1310" s="9" t="n">
        <v>32</v>
      </c>
    </row>
    <row r="1311" customFormat="false" ht="12.75" hidden="false" customHeight="false" outlineLevel="0" collapsed="false">
      <c r="A1311" s="7" t="s">
        <v>1323</v>
      </c>
      <c r="B1311" s="8" t="n">
        <v>2</v>
      </c>
      <c r="C1311" s="9" t="n">
        <v>8</v>
      </c>
      <c r="D1311" s="9" t="n">
        <v>32</v>
      </c>
    </row>
    <row r="1312" customFormat="false" ht="12.75" hidden="false" customHeight="false" outlineLevel="0" collapsed="false">
      <c r="A1312" s="7" t="s">
        <v>1324</v>
      </c>
      <c r="B1312" s="8" t="n">
        <v>0</v>
      </c>
      <c r="C1312" s="9" t="n">
        <v>0</v>
      </c>
      <c r="D1312" s="9" t="n">
        <v>32</v>
      </c>
    </row>
    <row r="1313" customFormat="false" ht="12.75" hidden="false" customHeight="false" outlineLevel="0" collapsed="false">
      <c r="A1313" s="7" t="s">
        <v>1325</v>
      </c>
      <c r="B1313" s="8" t="n">
        <v>0</v>
      </c>
      <c r="C1313" s="9" t="n">
        <v>0</v>
      </c>
      <c r="D1313" s="9" t="n">
        <v>32</v>
      </c>
    </row>
    <row r="1314" customFormat="false" ht="12.75" hidden="false" customHeight="false" outlineLevel="0" collapsed="false">
      <c r="A1314" s="7" t="s">
        <v>1326</v>
      </c>
      <c r="B1314" s="8" t="n">
        <v>1</v>
      </c>
      <c r="C1314" s="9" t="n">
        <v>10.1428571428571</v>
      </c>
      <c r="D1314" s="9" t="n">
        <v>32</v>
      </c>
    </row>
    <row r="1315" customFormat="false" ht="12.75" hidden="false" customHeight="false" outlineLevel="0" collapsed="false">
      <c r="A1315" s="7" t="s">
        <v>1327</v>
      </c>
      <c r="B1315" s="8" t="n">
        <v>0</v>
      </c>
      <c r="C1315" s="9" t="n">
        <v>0</v>
      </c>
      <c r="D1315" s="9" t="n">
        <v>32</v>
      </c>
    </row>
    <row r="1316" customFormat="false" ht="12.75" hidden="false" customHeight="false" outlineLevel="0" collapsed="false">
      <c r="A1316" s="7" t="s">
        <v>1328</v>
      </c>
      <c r="B1316" s="8" t="n">
        <v>0</v>
      </c>
      <c r="C1316" s="9" t="n">
        <v>0</v>
      </c>
      <c r="D1316" s="9" t="n">
        <v>32</v>
      </c>
    </row>
    <row r="1317" customFormat="false" ht="12.75" hidden="false" customHeight="false" outlineLevel="0" collapsed="false">
      <c r="A1317" s="7" t="s">
        <v>1329</v>
      </c>
      <c r="B1317" s="8" t="n">
        <v>2</v>
      </c>
      <c r="C1317" s="9" t="n">
        <v>11.8571428571429</v>
      </c>
      <c r="D1317" s="9" t="n">
        <v>32</v>
      </c>
    </row>
    <row r="1318" customFormat="false" ht="12.75" hidden="false" customHeight="false" outlineLevel="0" collapsed="false">
      <c r="A1318" s="7" t="s">
        <v>1330</v>
      </c>
      <c r="B1318" s="8" t="n">
        <v>1</v>
      </c>
      <c r="C1318" s="9" t="n">
        <v>9.14285714285714</v>
      </c>
      <c r="D1318" s="9" t="n">
        <v>32</v>
      </c>
    </row>
    <row r="1319" customFormat="false" ht="12.75" hidden="false" customHeight="false" outlineLevel="0" collapsed="false">
      <c r="A1319" s="7" t="s">
        <v>1331</v>
      </c>
      <c r="B1319" s="8" t="n">
        <v>0</v>
      </c>
      <c r="C1319" s="9" t="n">
        <v>0</v>
      </c>
      <c r="D1319" s="9" t="n">
        <v>32</v>
      </c>
    </row>
    <row r="1320" customFormat="false" ht="12.75" hidden="false" customHeight="false" outlineLevel="0" collapsed="false">
      <c r="A1320" s="7" t="s">
        <v>1332</v>
      </c>
      <c r="B1320" s="8" t="n">
        <v>0</v>
      </c>
      <c r="C1320" s="9" t="n">
        <v>0</v>
      </c>
      <c r="D1320" s="9" t="n">
        <v>32</v>
      </c>
    </row>
    <row r="1321" customFormat="false" ht="12.75" hidden="false" customHeight="false" outlineLevel="0" collapsed="false">
      <c r="A1321" s="7" t="s">
        <v>1333</v>
      </c>
      <c r="B1321" s="8" t="n">
        <v>3</v>
      </c>
      <c r="C1321" s="9" t="n">
        <v>6.28571428571429</v>
      </c>
      <c r="D1321" s="9" t="n">
        <v>32</v>
      </c>
    </row>
    <row r="1322" customFormat="false" ht="12.75" hidden="false" customHeight="false" outlineLevel="0" collapsed="false">
      <c r="A1322" s="7" t="s">
        <v>1334</v>
      </c>
      <c r="B1322" s="8" t="n">
        <v>0</v>
      </c>
      <c r="C1322" s="9" t="n">
        <v>0</v>
      </c>
      <c r="D1322" s="9" t="n">
        <v>32</v>
      </c>
    </row>
    <row r="1323" customFormat="false" ht="12.75" hidden="false" customHeight="false" outlineLevel="0" collapsed="false">
      <c r="A1323" s="7" t="s">
        <v>1335</v>
      </c>
      <c r="B1323" s="8" t="n">
        <v>0</v>
      </c>
      <c r="C1323" s="9" t="n">
        <v>0</v>
      </c>
      <c r="D1323" s="9" t="n">
        <v>32</v>
      </c>
    </row>
    <row r="1324" customFormat="false" ht="12.75" hidden="false" customHeight="false" outlineLevel="0" collapsed="false">
      <c r="A1324" s="7" t="s">
        <v>1336</v>
      </c>
      <c r="B1324" s="8" t="n">
        <v>0</v>
      </c>
      <c r="C1324" s="9" t="n">
        <v>0</v>
      </c>
      <c r="D1324" s="9" t="n">
        <v>32</v>
      </c>
    </row>
    <row r="1325" customFormat="false" ht="12.75" hidden="false" customHeight="false" outlineLevel="0" collapsed="false">
      <c r="A1325" s="7" t="s">
        <v>1337</v>
      </c>
      <c r="B1325" s="8" t="n">
        <v>0</v>
      </c>
      <c r="C1325" s="9" t="n">
        <v>0</v>
      </c>
      <c r="D1325" s="9" t="n">
        <v>32</v>
      </c>
    </row>
    <row r="1326" customFormat="false" ht="12.75" hidden="false" customHeight="false" outlineLevel="0" collapsed="false">
      <c r="A1326" s="7" t="s">
        <v>1338</v>
      </c>
      <c r="B1326" s="8" t="n">
        <v>0</v>
      </c>
      <c r="C1326" s="9" t="n">
        <v>0</v>
      </c>
      <c r="D1326" s="9" t="n">
        <v>32</v>
      </c>
    </row>
    <row r="1327" customFormat="false" ht="12.75" hidden="false" customHeight="false" outlineLevel="0" collapsed="false">
      <c r="A1327" s="7" t="s">
        <v>1339</v>
      </c>
      <c r="B1327" s="8" t="n">
        <v>0</v>
      </c>
      <c r="C1327" s="9" t="n">
        <v>0</v>
      </c>
      <c r="D1327" s="9" t="n">
        <v>32</v>
      </c>
    </row>
    <row r="1328" customFormat="false" ht="12.75" hidden="false" customHeight="false" outlineLevel="0" collapsed="false">
      <c r="A1328" s="7" t="s">
        <v>1340</v>
      </c>
      <c r="B1328" s="8" t="n">
        <v>1</v>
      </c>
      <c r="C1328" s="9" t="n">
        <v>19</v>
      </c>
      <c r="D1328" s="9" t="n">
        <v>32</v>
      </c>
    </row>
    <row r="1329" customFormat="false" ht="12.75" hidden="false" customHeight="false" outlineLevel="0" collapsed="false">
      <c r="A1329" s="7" t="s">
        <v>1341</v>
      </c>
      <c r="B1329" s="8" t="n">
        <v>1</v>
      </c>
      <c r="C1329" s="9" t="n">
        <v>29.2857142857143</v>
      </c>
      <c r="D1329" s="9" t="n">
        <v>32</v>
      </c>
    </row>
    <row r="1330" customFormat="false" ht="12.75" hidden="false" customHeight="false" outlineLevel="0" collapsed="false">
      <c r="A1330" s="7" t="s">
        <v>1342</v>
      </c>
      <c r="B1330" s="8" t="n">
        <v>3</v>
      </c>
      <c r="C1330" s="9" t="n">
        <v>23.7142857142857</v>
      </c>
      <c r="D1330" s="9" t="n">
        <v>32</v>
      </c>
    </row>
    <row r="1331" customFormat="false" ht="12.75" hidden="false" customHeight="false" outlineLevel="0" collapsed="false">
      <c r="A1331" s="7" t="s">
        <v>1343</v>
      </c>
      <c r="B1331" s="8" t="n">
        <v>2</v>
      </c>
      <c r="C1331" s="9" t="n">
        <v>27.1428571428571</v>
      </c>
      <c r="D1331" s="9" t="n">
        <v>32</v>
      </c>
    </row>
    <row r="1332" customFormat="false" ht="12.75" hidden="false" customHeight="false" outlineLevel="0" collapsed="false">
      <c r="A1332" s="7" t="s">
        <v>1344</v>
      </c>
      <c r="B1332" s="8" t="n">
        <v>0</v>
      </c>
      <c r="C1332" s="9" t="n">
        <v>0</v>
      </c>
      <c r="D1332" s="9" t="n">
        <v>32</v>
      </c>
    </row>
    <row r="1333" customFormat="false" ht="12.75" hidden="false" customHeight="false" outlineLevel="0" collapsed="false">
      <c r="A1333" s="7" t="s">
        <v>1345</v>
      </c>
      <c r="B1333" s="8" t="n">
        <v>0</v>
      </c>
      <c r="C1333" s="9" t="n">
        <v>0</v>
      </c>
      <c r="D1333" s="9" t="n">
        <v>32</v>
      </c>
    </row>
    <row r="1334" customFormat="false" ht="12.75" hidden="false" customHeight="false" outlineLevel="0" collapsed="false">
      <c r="A1334" s="7" t="s">
        <v>1346</v>
      </c>
      <c r="B1334" s="8" t="n">
        <v>0</v>
      </c>
      <c r="C1334" s="9" t="n">
        <v>0</v>
      </c>
      <c r="D1334" s="9" t="n">
        <v>32</v>
      </c>
    </row>
    <row r="1335" customFormat="false" ht="12.75" hidden="false" customHeight="false" outlineLevel="0" collapsed="false">
      <c r="A1335" s="7" t="s">
        <v>1347</v>
      </c>
      <c r="B1335" s="8" t="n">
        <v>1</v>
      </c>
      <c r="C1335" s="9" t="n">
        <v>4.57142857142857</v>
      </c>
      <c r="D1335" s="9" t="n">
        <v>32</v>
      </c>
    </row>
    <row r="1336" customFormat="false" ht="12.75" hidden="false" customHeight="false" outlineLevel="0" collapsed="false">
      <c r="A1336" s="7" t="s">
        <v>1348</v>
      </c>
      <c r="B1336" s="8" t="n">
        <v>0</v>
      </c>
      <c r="C1336" s="9" t="n">
        <v>0</v>
      </c>
      <c r="D1336" s="9" t="n">
        <v>31.8571428571429</v>
      </c>
    </row>
    <row r="1337" customFormat="false" ht="12.75" hidden="false" customHeight="false" outlineLevel="0" collapsed="false">
      <c r="A1337" s="7" t="s">
        <v>1349</v>
      </c>
      <c r="B1337" s="8" t="n">
        <v>0</v>
      </c>
      <c r="C1337" s="9" t="n">
        <v>0</v>
      </c>
      <c r="D1337" s="9" t="n">
        <v>31.8571428571429</v>
      </c>
    </row>
    <row r="1338" customFormat="false" ht="12.75" hidden="false" customHeight="false" outlineLevel="0" collapsed="false">
      <c r="A1338" s="7" t="s">
        <v>1350</v>
      </c>
      <c r="B1338" s="8" t="n">
        <v>0</v>
      </c>
      <c r="C1338" s="9" t="n">
        <v>0</v>
      </c>
      <c r="D1338" s="9" t="n">
        <v>31.8571428571429</v>
      </c>
    </row>
    <row r="1339" customFormat="false" ht="12.75" hidden="false" customHeight="false" outlineLevel="0" collapsed="false">
      <c r="A1339" s="7" t="s">
        <v>1351</v>
      </c>
      <c r="B1339" s="8" t="n">
        <v>4</v>
      </c>
      <c r="C1339" s="9" t="n">
        <v>29.1428571428571</v>
      </c>
      <c r="D1339" s="9" t="n">
        <v>31.8571428571429</v>
      </c>
    </row>
    <row r="1340" customFormat="false" ht="12.75" hidden="false" customHeight="false" outlineLevel="0" collapsed="false">
      <c r="A1340" s="7" t="s">
        <v>1352</v>
      </c>
      <c r="B1340" s="8" t="n">
        <v>0</v>
      </c>
      <c r="C1340" s="9" t="n">
        <v>0</v>
      </c>
      <c r="D1340" s="9" t="n">
        <v>31.8571428571429</v>
      </c>
    </row>
    <row r="1341" customFormat="false" ht="12.75" hidden="false" customHeight="false" outlineLevel="0" collapsed="false">
      <c r="A1341" s="7" t="s">
        <v>1353</v>
      </c>
      <c r="B1341" s="8" t="n">
        <v>1</v>
      </c>
      <c r="C1341" s="9" t="n">
        <v>1.57142857142857</v>
      </c>
      <c r="D1341" s="9" t="n">
        <v>31.8571428571429</v>
      </c>
    </row>
    <row r="1342" customFormat="false" ht="12.75" hidden="false" customHeight="false" outlineLevel="0" collapsed="false">
      <c r="A1342" s="7" t="s">
        <v>1354</v>
      </c>
      <c r="B1342" s="8" t="n">
        <v>3</v>
      </c>
      <c r="C1342" s="9" t="n">
        <v>3.28571428571429</v>
      </c>
      <c r="D1342" s="9" t="n">
        <v>31.8571428571429</v>
      </c>
    </row>
    <row r="1343" customFormat="false" ht="12.75" hidden="false" customHeight="false" outlineLevel="0" collapsed="false">
      <c r="A1343" s="7" t="s">
        <v>1355</v>
      </c>
      <c r="B1343" s="8" t="n">
        <v>0</v>
      </c>
      <c r="C1343" s="9" t="n">
        <v>0</v>
      </c>
      <c r="D1343" s="9" t="n">
        <v>31.8571428571429</v>
      </c>
    </row>
    <row r="1344" customFormat="false" ht="12.75" hidden="false" customHeight="false" outlineLevel="0" collapsed="false">
      <c r="A1344" s="7" t="s">
        <v>1356</v>
      </c>
      <c r="B1344" s="8" t="n">
        <v>0</v>
      </c>
      <c r="C1344" s="9" t="n">
        <v>0</v>
      </c>
      <c r="D1344" s="9" t="n">
        <v>31.8571428571429</v>
      </c>
    </row>
    <row r="1345" customFormat="false" ht="12.75" hidden="false" customHeight="false" outlineLevel="0" collapsed="false">
      <c r="A1345" s="7" t="s">
        <v>1357</v>
      </c>
      <c r="B1345" s="8" t="n">
        <v>0</v>
      </c>
      <c r="C1345" s="9" t="n">
        <v>0</v>
      </c>
      <c r="D1345" s="9" t="n">
        <v>31.8571428571429</v>
      </c>
    </row>
    <row r="1346" customFormat="false" ht="12.75" hidden="false" customHeight="false" outlineLevel="0" collapsed="false">
      <c r="A1346" s="7" t="s">
        <v>1358</v>
      </c>
      <c r="B1346" s="8" t="n">
        <v>0</v>
      </c>
      <c r="C1346" s="9" t="n">
        <v>0</v>
      </c>
      <c r="D1346" s="9" t="n">
        <v>31.8571428571429</v>
      </c>
    </row>
    <row r="1347" customFormat="false" ht="12.75" hidden="false" customHeight="false" outlineLevel="0" collapsed="false">
      <c r="A1347" s="7" t="s">
        <v>1359</v>
      </c>
      <c r="B1347" s="8" t="n">
        <v>0</v>
      </c>
      <c r="C1347" s="9" t="n">
        <v>0</v>
      </c>
      <c r="D1347" s="9" t="n">
        <v>31.8571428571429</v>
      </c>
    </row>
    <row r="1348" customFormat="false" ht="12.75" hidden="false" customHeight="false" outlineLevel="0" collapsed="false">
      <c r="A1348" s="7" t="s">
        <v>1360</v>
      </c>
      <c r="B1348" s="8" t="n">
        <v>0</v>
      </c>
      <c r="C1348" s="9" t="n">
        <v>0</v>
      </c>
      <c r="D1348" s="9" t="n">
        <v>31.8571428571429</v>
      </c>
    </row>
    <row r="1349" customFormat="false" ht="12.75" hidden="false" customHeight="false" outlineLevel="0" collapsed="false">
      <c r="A1349" s="7" t="s">
        <v>1361</v>
      </c>
      <c r="B1349" s="8" t="n">
        <v>3</v>
      </c>
      <c r="C1349" s="9" t="n">
        <v>30.7142857142857</v>
      </c>
      <c r="D1349" s="9" t="n">
        <v>31.8571428571429</v>
      </c>
    </row>
    <row r="1350" customFormat="false" ht="12.75" hidden="false" customHeight="false" outlineLevel="0" collapsed="false">
      <c r="A1350" s="7" t="s">
        <v>1362</v>
      </c>
      <c r="B1350" s="8" t="n">
        <v>1</v>
      </c>
      <c r="C1350" s="9" t="n">
        <v>23.7142857142857</v>
      </c>
      <c r="D1350" s="9" t="n">
        <v>31.8571428571429</v>
      </c>
    </row>
    <row r="1351" customFormat="false" ht="12.75" hidden="false" customHeight="false" outlineLevel="0" collapsed="false">
      <c r="A1351" s="7" t="s">
        <v>1363</v>
      </c>
      <c r="B1351" s="8" t="n">
        <v>0</v>
      </c>
      <c r="C1351" s="9" t="n">
        <v>0</v>
      </c>
      <c r="D1351" s="9" t="n">
        <v>31.8571428571429</v>
      </c>
    </row>
    <row r="1352" customFormat="false" ht="12.75" hidden="false" customHeight="false" outlineLevel="0" collapsed="false">
      <c r="A1352" s="7" t="s">
        <v>1364</v>
      </c>
      <c r="B1352" s="8" t="n">
        <v>1</v>
      </c>
      <c r="C1352" s="9" t="n">
        <v>1</v>
      </c>
      <c r="D1352" s="9" t="n">
        <v>31.8571428571429</v>
      </c>
    </row>
    <row r="1353" customFormat="false" ht="12.75" hidden="false" customHeight="false" outlineLevel="0" collapsed="false">
      <c r="A1353" s="7" t="s">
        <v>1365</v>
      </c>
      <c r="B1353" s="8" t="n">
        <v>1</v>
      </c>
      <c r="C1353" s="9" t="n">
        <v>30.5714285714286</v>
      </c>
      <c r="D1353" s="9" t="n">
        <v>31.8571428571429</v>
      </c>
    </row>
    <row r="1354" customFormat="false" ht="12.75" hidden="false" customHeight="false" outlineLevel="0" collapsed="false">
      <c r="A1354" s="7" t="s">
        <v>1366</v>
      </c>
      <c r="B1354" s="8" t="n">
        <v>2</v>
      </c>
      <c r="C1354" s="9" t="n">
        <v>11.1428571428571</v>
      </c>
      <c r="D1354" s="9" t="n">
        <v>31.8571428571429</v>
      </c>
    </row>
    <row r="1355" customFormat="false" ht="12.75" hidden="false" customHeight="false" outlineLevel="0" collapsed="false">
      <c r="A1355" s="7" t="s">
        <v>1367</v>
      </c>
      <c r="B1355" s="8" t="n">
        <v>0</v>
      </c>
      <c r="C1355" s="9" t="n">
        <v>0</v>
      </c>
      <c r="D1355" s="9" t="n">
        <v>31.8571428571429</v>
      </c>
    </row>
    <row r="1356" customFormat="false" ht="12.75" hidden="false" customHeight="false" outlineLevel="0" collapsed="false">
      <c r="A1356" s="7" t="s">
        <v>1368</v>
      </c>
      <c r="B1356" s="8" t="n">
        <v>2</v>
      </c>
      <c r="C1356" s="9" t="n">
        <v>24.2857142857143</v>
      </c>
      <c r="D1356" s="9" t="n">
        <v>31.8571428571429</v>
      </c>
    </row>
    <row r="1357" customFormat="false" ht="12.75" hidden="false" customHeight="false" outlineLevel="0" collapsed="false">
      <c r="A1357" s="7" t="s">
        <v>1369</v>
      </c>
      <c r="B1357" s="8" t="n">
        <v>0</v>
      </c>
      <c r="C1357" s="9" t="n">
        <v>0</v>
      </c>
      <c r="D1357" s="9" t="n">
        <v>31.8571428571429</v>
      </c>
    </row>
    <row r="1358" customFormat="false" ht="12.75" hidden="false" customHeight="false" outlineLevel="0" collapsed="false">
      <c r="A1358" s="7" t="s">
        <v>1370</v>
      </c>
      <c r="B1358" s="8" t="n">
        <v>0</v>
      </c>
      <c r="C1358" s="9" t="n">
        <v>0</v>
      </c>
      <c r="D1358" s="9" t="n">
        <v>31.8571428571429</v>
      </c>
    </row>
    <row r="1359" customFormat="false" ht="12.75" hidden="false" customHeight="false" outlineLevel="0" collapsed="false">
      <c r="A1359" s="7" t="s">
        <v>1371</v>
      </c>
      <c r="B1359" s="8" t="n">
        <v>0</v>
      </c>
      <c r="C1359" s="9" t="n">
        <v>0</v>
      </c>
      <c r="D1359" s="9" t="n">
        <v>31.8571428571429</v>
      </c>
    </row>
    <row r="1360" customFormat="false" ht="12.75" hidden="false" customHeight="false" outlineLevel="0" collapsed="false">
      <c r="A1360" s="7" t="s">
        <v>1372</v>
      </c>
      <c r="B1360" s="8" t="n">
        <v>3</v>
      </c>
      <c r="C1360" s="9" t="n">
        <v>25.7142857142857</v>
      </c>
      <c r="D1360" s="9" t="n">
        <v>31.8571428571429</v>
      </c>
    </row>
    <row r="1361" customFormat="false" ht="12.75" hidden="false" customHeight="false" outlineLevel="0" collapsed="false">
      <c r="A1361" s="7" t="s">
        <v>1373</v>
      </c>
      <c r="B1361" s="8" t="n">
        <v>0</v>
      </c>
      <c r="C1361" s="9" t="n">
        <v>0</v>
      </c>
      <c r="D1361" s="9" t="n">
        <v>31.8571428571429</v>
      </c>
    </row>
    <row r="1362" customFormat="false" ht="12.75" hidden="false" customHeight="false" outlineLevel="0" collapsed="false">
      <c r="A1362" s="7" t="s">
        <v>1374</v>
      </c>
      <c r="B1362" s="8" t="n">
        <v>1</v>
      </c>
      <c r="C1362" s="9" t="n">
        <v>30.5714285714286</v>
      </c>
      <c r="D1362" s="9" t="n">
        <v>31.8571428571429</v>
      </c>
    </row>
    <row r="1363" customFormat="false" ht="12.75" hidden="false" customHeight="false" outlineLevel="0" collapsed="false">
      <c r="A1363" s="7" t="s">
        <v>1375</v>
      </c>
      <c r="B1363" s="8" t="n">
        <v>0</v>
      </c>
      <c r="C1363" s="9" t="n">
        <v>0</v>
      </c>
      <c r="D1363" s="9" t="n">
        <v>31.8571428571429</v>
      </c>
    </row>
    <row r="1364" customFormat="false" ht="12.75" hidden="false" customHeight="false" outlineLevel="0" collapsed="false">
      <c r="A1364" s="7" t="s">
        <v>1376</v>
      </c>
      <c r="B1364" s="8" t="n">
        <v>1</v>
      </c>
      <c r="C1364" s="9" t="n">
        <v>19.2857142857143</v>
      </c>
      <c r="D1364" s="9" t="n">
        <v>31.8571428571429</v>
      </c>
    </row>
    <row r="1365" customFormat="false" ht="12.75" hidden="false" customHeight="false" outlineLevel="0" collapsed="false">
      <c r="A1365" s="7" t="s">
        <v>1377</v>
      </c>
      <c r="B1365" s="8" t="n">
        <v>0</v>
      </c>
      <c r="C1365" s="9" t="n">
        <v>0</v>
      </c>
      <c r="D1365" s="9" t="n">
        <v>31.8571428571429</v>
      </c>
    </row>
    <row r="1366" customFormat="false" ht="12.75" hidden="false" customHeight="false" outlineLevel="0" collapsed="false">
      <c r="A1366" s="7" t="s">
        <v>1378</v>
      </c>
      <c r="B1366" s="8" t="n">
        <v>9</v>
      </c>
      <c r="C1366" s="9" t="n">
        <v>30.5714285714286</v>
      </c>
      <c r="D1366" s="9" t="n">
        <v>31.7142857142857</v>
      </c>
    </row>
    <row r="1367" customFormat="false" ht="12.75" hidden="false" customHeight="false" outlineLevel="0" collapsed="false">
      <c r="A1367" s="7" t="s">
        <v>1379</v>
      </c>
      <c r="B1367" s="8" t="n">
        <v>0</v>
      </c>
      <c r="C1367" s="9" t="n">
        <v>0</v>
      </c>
      <c r="D1367" s="9" t="n">
        <v>31.7142857142857</v>
      </c>
    </row>
    <row r="1368" customFormat="false" ht="12.75" hidden="false" customHeight="false" outlineLevel="0" collapsed="false">
      <c r="A1368" s="7" t="s">
        <v>1380</v>
      </c>
      <c r="B1368" s="8" t="n">
        <v>0</v>
      </c>
      <c r="C1368" s="9" t="n">
        <v>0</v>
      </c>
      <c r="D1368" s="9" t="n">
        <v>31.7142857142857</v>
      </c>
    </row>
    <row r="1369" customFormat="false" ht="12.75" hidden="false" customHeight="false" outlineLevel="0" collapsed="false">
      <c r="A1369" s="7" t="s">
        <v>1381</v>
      </c>
      <c r="B1369" s="8" t="n">
        <v>4</v>
      </c>
      <c r="C1369" s="9" t="n">
        <v>8.42857142857143</v>
      </c>
      <c r="D1369" s="9" t="n">
        <v>31.7142857142857</v>
      </c>
    </row>
    <row r="1370" customFormat="false" ht="12.75" hidden="false" customHeight="false" outlineLevel="0" collapsed="false">
      <c r="A1370" s="7" t="s">
        <v>1382</v>
      </c>
      <c r="B1370" s="8" t="n">
        <v>0</v>
      </c>
      <c r="C1370" s="9" t="n">
        <v>0</v>
      </c>
      <c r="D1370" s="9" t="n">
        <v>31.7142857142857</v>
      </c>
    </row>
    <row r="1371" customFormat="false" ht="12.75" hidden="false" customHeight="false" outlineLevel="0" collapsed="false">
      <c r="A1371" s="7" t="s">
        <v>1383</v>
      </c>
      <c r="B1371" s="8" t="n">
        <v>2</v>
      </c>
      <c r="C1371" s="9" t="n">
        <v>23.4285714285714</v>
      </c>
      <c r="D1371" s="9" t="n">
        <v>31.7142857142857</v>
      </c>
    </row>
    <row r="1372" customFormat="false" ht="12.75" hidden="false" customHeight="false" outlineLevel="0" collapsed="false">
      <c r="A1372" s="7" t="s">
        <v>1384</v>
      </c>
      <c r="B1372" s="8" t="n">
        <v>0</v>
      </c>
      <c r="C1372" s="9" t="n">
        <v>0</v>
      </c>
      <c r="D1372" s="9" t="n">
        <v>31.7142857142857</v>
      </c>
    </row>
    <row r="1373" customFormat="false" ht="12.75" hidden="false" customHeight="false" outlineLevel="0" collapsed="false">
      <c r="A1373" s="7" t="s">
        <v>1385</v>
      </c>
      <c r="B1373" s="8" t="n">
        <v>5</v>
      </c>
      <c r="C1373" s="9" t="n">
        <v>26</v>
      </c>
      <c r="D1373" s="9" t="n">
        <v>31.7142857142857</v>
      </c>
    </row>
    <row r="1374" customFormat="false" ht="12.75" hidden="false" customHeight="false" outlineLevel="0" collapsed="false">
      <c r="A1374" s="7" t="s">
        <v>1386</v>
      </c>
      <c r="B1374" s="8" t="n">
        <v>0</v>
      </c>
      <c r="C1374" s="9" t="n">
        <v>0</v>
      </c>
      <c r="D1374" s="9" t="n">
        <v>31.7142857142857</v>
      </c>
    </row>
    <row r="1375" customFormat="false" ht="12.75" hidden="false" customHeight="false" outlineLevel="0" collapsed="false">
      <c r="A1375" s="7" t="s">
        <v>1387</v>
      </c>
      <c r="B1375" s="8" t="n">
        <v>0</v>
      </c>
      <c r="C1375" s="9" t="n">
        <v>0</v>
      </c>
      <c r="D1375" s="9" t="n">
        <v>31.7142857142857</v>
      </c>
    </row>
    <row r="1376" customFormat="false" ht="12.75" hidden="false" customHeight="false" outlineLevel="0" collapsed="false">
      <c r="A1376" s="7" t="s">
        <v>1388</v>
      </c>
      <c r="B1376" s="8" t="n">
        <v>1</v>
      </c>
      <c r="C1376" s="9" t="n">
        <v>5.28571428571429</v>
      </c>
      <c r="D1376" s="9" t="n">
        <v>31.7142857142857</v>
      </c>
    </row>
    <row r="1377" customFormat="false" ht="12.75" hidden="false" customHeight="false" outlineLevel="0" collapsed="false">
      <c r="A1377" s="7" t="s">
        <v>1389</v>
      </c>
      <c r="B1377" s="8" t="n">
        <v>0</v>
      </c>
      <c r="C1377" s="9" t="n">
        <v>0</v>
      </c>
      <c r="D1377" s="9" t="n">
        <v>31.7142857142857</v>
      </c>
    </row>
    <row r="1378" customFormat="false" ht="12.75" hidden="false" customHeight="false" outlineLevel="0" collapsed="false">
      <c r="A1378" s="7" t="s">
        <v>1390</v>
      </c>
      <c r="B1378" s="8" t="n">
        <v>0</v>
      </c>
      <c r="C1378" s="9" t="n">
        <v>0</v>
      </c>
      <c r="D1378" s="9" t="n">
        <v>31.7142857142857</v>
      </c>
    </row>
    <row r="1379" customFormat="false" ht="12.75" hidden="false" customHeight="false" outlineLevel="0" collapsed="false">
      <c r="A1379" s="7" t="s">
        <v>1391</v>
      </c>
      <c r="B1379" s="8" t="n">
        <v>1</v>
      </c>
      <c r="C1379" s="9" t="n">
        <v>23</v>
      </c>
      <c r="D1379" s="9" t="n">
        <v>31.7142857142857</v>
      </c>
    </row>
    <row r="1380" customFormat="false" ht="12.75" hidden="false" customHeight="false" outlineLevel="0" collapsed="false">
      <c r="A1380" s="7" t="s">
        <v>1392</v>
      </c>
      <c r="B1380" s="8" t="n">
        <v>0</v>
      </c>
      <c r="C1380" s="9" t="n">
        <v>0</v>
      </c>
      <c r="D1380" s="9" t="n">
        <v>31.7142857142857</v>
      </c>
    </row>
    <row r="1381" customFormat="false" ht="12.75" hidden="false" customHeight="false" outlineLevel="0" collapsed="false">
      <c r="A1381" s="7" t="s">
        <v>1393</v>
      </c>
      <c r="B1381" s="8" t="n">
        <v>0</v>
      </c>
      <c r="C1381" s="9" t="n">
        <v>0</v>
      </c>
      <c r="D1381" s="9" t="n">
        <v>31.7142857142857</v>
      </c>
    </row>
    <row r="1382" customFormat="false" ht="12.75" hidden="false" customHeight="false" outlineLevel="0" collapsed="false">
      <c r="A1382" s="7" t="s">
        <v>1394</v>
      </c>
      <c r="B1382" s="8" t="n">
        <v>2</v>
      </c>
      <c r="C1382" s="9" t="n">
        <v>11.7142857142857</v>
      </c>
      <c r="D1382" s="9" t="n">
        <v>31.7142857142857</v>
      </c>
    </row>
    <row r="1383" customFormat="false" ht="12.75" hidden="false" customHeight="false" outlineLevel="0" collapsed="false">
      <c r="A1383" s="7" t="s">
        <v>1395</v>
      </c>
      <c r="B1383" s="8" t="n">
        <v>0</v>
      </c>
      <c r="C1383" s="9" t="n">
        <v>0</v>
      </c>
      <c r="D1383" s="9" t="n">
        <v>31.7142857142857</v>
      </c>
    </row>
    <row r="1384" customFormat="false" ht="12.75" hidden="false" customHeight="false" outlineLevel="0" collapsed="false">
      <c r="A1384" s="7" t="s">
        <v>1396</v>
      </c>
      <c r="B1384" s="8" t="n">
        <v>0</v>
      </c>
      <c r="C1384" s="9" t="n">
        <v>0</v>
      </c>
      <c r="D1384" s="9" t="n">
        <v>31.7142857142857</v>
      </c>
    </row>
    <row r="1385" customFormat="false" ht="12.75" hidden="false" customHeight="false" outlineLevel="0" collapsed="false">
      <c r="A1385" s="7" t="s">
        <v>1397</v>
      </c>
      <c r="B1385" s="8" t="n">
        <v>0</v>
      </c>
      <c r="C1385" s="9" t="n">
        <v>0</v>
      </c>
      <c r="D1385" s="9" t="n">
        <v>31.7142857142857</v>
      </c>
    </row>
    <row r="1386" customFormat="false" ht="12.75" hidden="false" customHeight="false" outlineLevel="0" collapsed="false">
      <c r="A1386" s="7" t="s">
        <v>1398</v>
      </c>
      <c r="B1386" s="8" t="n">
        <v>0</v>
      </c>
      <c r="C1386" s="9" t="n">
        <v>0</v>
      </c>
      <c r="D1386" s="9" t="n">
        <v>31.7142857142857</v>
      </c>
    </row>
    <row r="1387" customFormat="false" ht="12.75" hidden="false" customHeight="false" outlineLevel="0" collapsed="false">
      <c r="A1387" s="7" t="s">
        <v>1399</v>
      </c>
      <c r="B1387" s="8" t="n">
        <v>0</v>
      </c>
      <c r="C1387" s="9" t="n">
        <v>0</v>
      </c>
      <c r="D1387" s="9" t="n">
        <v>31.7142857142857</v>
      </c>
    </row>
    <row r="1388" customFormat="false" ht="12.75" hidden="false" customHeight="false" outlineLevel="0" collapsed="false">
      <c r="A1388" s="7" t="s">
        <v>1400</v>
      </c>
      <c r="B1388" s="8" t="n">
        <v>4</v>
      </c>
      <c r="C1388" s="9" t="n">
        <v>30.2857142857143</v>
      </c>
      <c r="D1388" s="9" t="n">
        <v>31.7142857142857</v>
      </c>
    </row>
    <row r="1389" customFormat="false" ht="12.75" hidden="false" customHeight="false" outlineLevel="0" collapsed="false">
      <c r="A1389" s="7" t="s">
        <v>1401</v>
      </c>
      <c r="B1389" s="8" t="n">
        <v>1</v>
      </c>
      <c r="C1389" s="9" t="n">
        <v>5</v>
      </c>
      <c r="D1389" s="9" t="n">
        <v>31.7142857142857</v>
      </c>
    </row>
    <row r="1390" customFormat="false" ht="12.75" hidden="false" customHeight="false" outlineLevel="0" collapsed="false">
      <c r="A1390" s="7" t="s">
        <v>1402</v>
      </c>
      <c r="B1390" s="8" t="n">
        <v>0</v>
      </c>
      <c r="C1390" s="9" t="n">
        <v>0</v>
      </c>
      <c r="D1390" s="9" t="n">
        <v>31.7142857142857</v>
      </c>
    </row>
    <row r="1391" customFormat="false" ht="12.75" hidden="false" customHeight="false" outlineLevel="0" collapsed="false">
      <c r="A1391" s="7" t="s">
        <v>1403</v>
      </c>
      <c r="B1391" s="8" t="n">
        <v>0</v>
      </c>
      <c r="C1391" s="9" t="n">
        <v>0</v>
      </c>
      <c r="D1391" s="9" t="n">
        <v>31.5714285714286</v>
      </c>
    </row>
    <row r="1392" customFormat="false" ht="12.75" hidden="false" customHeight="false" outlineLevel="0" collapsed="false">
      <c r="A1392" s="7" t="s">
        <v>1404</v>
      </c>
      <c r="B1392" s="8" t="n">
        <v>1</v>
      </c>
      <c r="C1392" s="9" t="n">
        <v>1</v>
      </c>
      <c r="D1392" s="9" t="n">
        <v>31.5714285714286</v>
      </c>
    </row>
    <row r="1393" customFormat="false" ht="12.75" hidden="false" customHeight="false" outlineLevel="0" collapsed="false">
      <c r="A1393" s="7" t="s">
        <v>1405</v>
      </c>
      <c r="B1393" s="8" t="n">
        <v>5</v>
      </c>
      <c r="C1393" s="9" t="n">
        <v>22.8571428571429</v>
      </c>
      <c r="D1393" s="9" t="n">
        <v>31.5714285714286</v>
      </c>
    </row>
    <row r="1394" customFormat="false" ht="12.75" hidden="false" customHeight="false" outlineLevel="0" collapsed="false">
      <c r="A1394" s="7" t="s">
        <v>1406</v>
      </c>
      <c r="B1394" s="8" t="n">
        <v>0</v>
      </c>
      <c r="C1394" s="9" t="n">
        <v>0</v>
      </c>
      <c r="D1394" s="9" t="n">
        <v>31.5714285714286</v>
      </c>
    </row>
    <row r="1395" customFormat="false" ht="12.75" hidden="false" customHeight="false" outlineLevel="0" collapsed="false">
      <c r="A1395" s="7" t="s">
        <v>1407</v>
      </c>
      <c r="B1395" s="8" t="n">
        <v>0</v>
      </c>
      <c r="C1395" s="9" t="n">
        <v>0</v>
      </c>
      <c r="D1395" s="9" t="n">
        <v>31.5714285714286</v>
      </c>
    </row>
    <row r="1396" customFormat="false" ht="12.75" hidden="false" customHeight="false" outlineLevel="0" collapsed="false">
      <c r="A1396" s="7" t="s">
        <v>1408</v>
      </c>
      <c r="B1396" s="8" t="n">
        <v>0</v>
      </c>
      <c r="C1396" s="9" t="n">
        <v>0</v>
      </c>
      <c r="D1396" s="9" t="n">
        <v>31.5714285714286</v>
      </c>
    </row>
    <row r="1397" customFormat="false" ht="12.75" hidden="false" customHeight="false" outlineLevel="0" collapsed="false">
      <c r="A1397" s="7" t="s">
        <v>1409</v>
      </c>
      <c r="B1397" s="8" t="n">
        <v>1</v>
      </c>
      <c r="C1397" s="9" t="n">
        <v>7.57142857142857</v>
      </c>
      <c r="D1397" s="9" t="n">
        <v>31.5714285714286</v>
      </c>
    </row>
    <row r="1398" customFormat="false" ht="12.75" hidden="false" customHeight="false" outlineLevel="0" collapsed="false">
      <c r="A1398" s="7" t="s">
        <v>1410</v>
      </c>
      <c r="B1398" s="8" t="n">
        <v>0</v>
      </c>
      <c r="C1398" s="9" t="n">
        <v>0</v>
      </c>
      <c r="D1398" s="9" t="n">
        <v>31.5714285714286</v>
      </c>
    </row>
    <row r="1399" customFormat="false" ht="12.75" hidden="false" customHeight="false" outlineLevel="0" collapsed="false">
      <c r="A1399" s="7" t="s">
        <v>1411</v>
      </c>
      <c r="B1399" s="8" t="n">
        <v>1</v>
      </c>
      <c r="C1399" s="9" t="n">
        <v>11.1428571428571</v>
      </c>
      <c r="D1399" s="9" t="n">
        <v>31.5714285714286</v>
      </c>
    </row>
    <row r="1400" customFormat="false" ht="12.75" hidden="false" customHeight="false" outlineLevel="0" collapsed="false">
      <c r="A1400" s="7" t="s">
        <v>1412</v>
      </c>
      <c r="B1400" s="8" t="n">
        <v>0</v>
      </c>
      <c r="C1400" s="9" t="n">
        <v>0</v>
      </c>
      <c r="D1400" s="9" t="n">
        <v>31.5714285714286</v>
      </c>
    </row>
    <row r="1401" customFormat="false" ht="12.75" hidden="false" customHeight="false" outlineLevel="0" collapsed="false">
      <c r="A1401" s="7" t="s">
        <v>1413</v>
      </c>
      <c r="B1401" s="8" t="n">
        <v>1</v>
      </c>
      <c r="C1401" s="9" t="n">
        <v>8</v>
      </c>
      <c r="D1401" s="9" t="n">
        <v>31.5714285714286</v>
      </c>
    </row>
    <row r="1402" customFormat="false" ht="12.75" hidden="false" customHeight="false" outlineLevel="0" collapsed="false">
      <c r="A1402" s="7" t="s">
        <v>1414</v>
      </c>
      <c r="B1402" s="8" t="n">
        <v>0</v>
      </c>
      <c r="C1402" s="9" t="n">
        <v>0</v>
      </c>
      <c r="D1402" s="9" t="n">
        <v>31.5714285714286</v>
      </c>
    </row>
    <row r="1403" customFormat="false" ht="12.75" hidden="false" customHeight="false" outlineLevel="0" collapsed="false">
      <c r="A1403" s="7" t="s">
        <v>1415</v>
      </c>
      <c r="B1403" s="8" t="n">
        <v>1</v>
      </c>
      <c r="C1403" s="9" t="n">
        <v>6.57142857142857</v>
      </c>
      <c r="D1403" s="9" t="n">
        <v>31.5714285714286</v>
      </c>
    </row>
    <row r="1404" customFormat="false" ht="12.75" hidden="false" customHeight="false" outlineLevel="0" collapsed="false">
      <c r="A1404" s="7" t="s">
        <v>1416</v>
      </c>
      <c r="B1404" s="8" t="n">
        <v>0</v>
      </c>
      <c r="C1404" s="9" t="n">
        <v>0</v>
      </c>
      <c r="D1404" s="9" t="n">
        <v>31.5714285714286</v>
      </c>
    </row>
    <row r="1405" customFormat="false" ht="12.75" hidden="false" customHeight="false" outlineLevel="0" collapsed="false">
      <c r="A1405" s="7" t="s">
        <v>1417</v>
      </c>
      <c r="B1405" s="8" t="n">
        <v>0</v>
      </c>
      <c r="C1405" s="9" t="n">
        <v>0</v>
      </c>
      <c r="D1405" s="9" t="n">
        <v>31.5714285714286</v>
      </c>
    </row>
    <row r="1406" customFormat="false" ht="12.75" hidden="false" customHeight="false" outlineLevel="0" collapsed="false">
      <c r="A1406" s="7" t="s">
        <v>1418</v>
      </c>
      <c r="B1406" s="8" t="n">
        <v>0</v>
      </c>
      <c r="C1406" s="9" t="n">
        <v>0</v>
      </c>
      <c r="D1406" s="9" t="n">
        <v>31.5714285714286</v>
      </c>
    </row>
    <row r="1407" customFormat="false" ht="12.75" hidden="false" customHeight="false" outlineLevel="0" collapsed="false">
      <c r="A1407" s="7" t="s">
        <v>1419</v>
      </c>
      <c r="B1407" s="8" t="n">
        <v>0</v>
      </c>
      <c r="C1407" s="9" t="n">
        <v>0</v>
      </c>
      <c r="D1407" s="9" t="n">
        <v>31.5714285714286</v>
      </c>
    </row>
    <row r="1408" customFormat="false" ht="12.75" hidden="false" customHeight="false" outlineLevel="0" collapsed="false">
      <c r="A1408" s="7" t="s">
        <v>1420</v>
      </c>
      <c r="B1408" s="8" t="n">
        <v>1</v>
      </c>
      <c r="C1408" s="9" t="n">
        <v>0.857142857142857</v>
      </c>
      <c r="D1408" s="9" t="n">
        <v>31.5714285714286</v>
      </c>
    </row>
    <row r="1409" customFormat="false" ht="12.75" hidden="false" customHeight="false" outlineLevel="0" collapsed="false">
      <c r="A1409" s="7" t="s">
        <v>1421</v>
      </c>
      <c r="B1409" s="8" t="n">
        <v>3</v>
      </c>
      <c r="C1409" s="9" t="n">
        <v>28.1428571428571</v>
      </c>
      <c r="D1409" s="9" t="n">
        <v>31.5714285714286</v>
      </c>
    </row>
    <row r="1410" customFormat="false" ht="12.75" hidden="false" customHeight="false" outlineLevel="0" collapsed="false">
      <c r="A1410" s="7" t="s">
        <v>1422</v>
      </c>
      <c r="B1410" s="8" t="n">
        <v>0</v>
      </c>
      <c r="C1410" s="9" t="n">
        <v>0</v>
      </c>
      <c r="D1410" s="9" t="n">
        <v>31.5714285714286</v>
      </c>
    </row>
    <row r="1411" customFormat="false" ht="12.75" hidden="false" customHeight="false" outlineLevel="0" collapsed="false">
      <c r="A1411" s="7" t="s">
        <v>1423</v>
      </c>
      <c r="B1411" s="8" t="n">
        <v>0</v>
      </c>
      <c r="C1411" s="9" t="n">
        <v>0</v>
      </c>
      <c r="D1411" s="9" t="n">
        <v>31.5714285714286</v>
      </c>
    </row>
    <row r="1412" customFormat="false" ht="12.75" hidden="false" customHeight="false" outlineLevel="0" collapsed="false">
      <c r="A1412" s="7" t="s">
        <v>1424</v>
      </c>
      <c r="B1412" s="8" t="n">
        <v>2</v>
      </c>
      <c r="C1412" s="9" t="n">
        <v>14</v>
      </c>
      <c r="D1412" s="9" t="n">
        <v>31.5714285714286</v>
      </c>
    </row>
    <row r="1413" customFormat="false" ht="12.75" hidden="false" customHeight="false" outlineLevel="0" collapsed="false">
      <c r="A1413" s="7" t="s">
        <v>1425</v>
      </c>
      <c r="B1413" s="8" t="n">
        <v>0</v>
      </c>
      <c r="C1413" s="9" t="n">
        <v>0</v>
      </c>
      <c r="D1413" s="9" t="n">
        <v>31.5714285714286</v>
      </c>
    </row>
    <row r="1414" customFormat="false" ht="12.75" hidden="false" customHeight="false" outlineLevel="0" collapsed="false">
      <c r="A1414" s="7" t="s">
        <v>1426</v>
      </c>
      <c r="B1414" s="8" t="n">
        <v>14</v>
      </c>
      <c r="C1414" s="9" t="n">
        <v>30.2857142857143</v>
      </c>
      <c r="D1414" s="9" t="n">
        <v>31.5714285714286</v>
      </c>
    </row>
    <row r="1415" customFormat="false" ht="12.75" hidden="false" customHeight="false" outlineLevel="0" collapsed="false">
      <c r="A1415" s="7" t="s">
        <v>1427</v>
      </c>
      <c r="B1415" s="8" t="n">
        <v>4</v>
      </c>
      <c r="C1415" s="9" t="n">
        <v>16.8571428571429</v>
      </c>
      <c r="D1415" s="9" t="n">
        <v>31.5714285714286</v>
      </c>
    </row>
    <row r="1416" customFormat="false" ht="12.75" hidden="false" customHeight="false" outlineLevel="0" collapsed="false">
      <c r="A1416" s="7" t="s">
        <v>1428</v>
      </c>
      <c r="B1416" s="8" t="n">
        <v>0</v>
      </c>
      <c r="C1416" s="9" t="n">
        <v>0</v>
      </c>
      <c r="D1416" s="9" t="n">
        <v>31.4285714285714</v>
      </c>
    </row>
    <row r="1417" customFormat="false" ht="12.75" hidden="false" customHeight="false" outlineLevel="0" collapsed="false">
      <c r="A1417" s="7" t="s">
        <v>1429</v>
      </c>
      <c r="B1417" s="8" t="n">
        <v>0</v>
      </c>
      <c r="C1417" s="9" t="n">
        <v>0</v>
      </c>
      <c r="D1417" s="9" t="n">
        <v>31.4285714285714</v>
      </c>
    </row>
    <row r="1418" customFormat="false" ht="12.75" hidden="false" customHeight="false" outlineLevel="0" collapsed="false">
      <c r="A1418" s="7" t="s">
        <v>1430</v>
      </c>
      <c r="B1418" s="8" t="n">
        <v>0</v>
      </c>
      <c r="C1418" s="9" t="n">
        <v>0</v>
      </c>
      <c r="D1418" s="9" t="n">
        <v>31.4285714285714</v>
      </c>
    </row>
    <row r="1419" customFormat="false" ht="12.75" hidden="false" customHeight="false" outlineLevel="0" collapsed="false">
      <c r="A1419" s="7" t="s">
        <v>1431</v>
      </c>
      <c r="B1419" s="8" t="n">
        <v>0</v>
      </c>
      <c r="C1419" s="9" t="n">
        <v>0</v>
      </c>
      <c r="D1419" s="9" t="n">
        <v>31.4285714285714</v>
      </c>
    </row>
    <row r="1420" customFormat="false" ht="12.75" hidden="false" customHeight="false" outlineLevel="0" collapsed="false">
      <c r="A1420" s="7" t="s">
        <v>1432</v>
      </c>
      <c r="B1420" s="8" t="n">
        <v>0</v>
      </c>
      <c r="C1420" s="9" t="n">
        <v>0</v>
      </c>
      <c r="D1420" s="9" t="n">
        <v>31.4285714285714</v>
      </c>
    </row>
    <row r="1421" customFormat="false" ht="12.75" hidden="false" customHeight="false" outlineLevel="0" collapsed="false">
      <c r="A1421" s="7" t="s">
        <v>1433</v>
      </c>
      <c r="B1421" s="8" t="n">
        <v>0</v>
      </c>
      <c r="C1421" s="9" t="n">
        <v>0</v>
      </c>
      <c r="D1421" s="9" t="n">
        <v>31.4285714285714</v>
      </c>
    </row>
    <row r="1422" customFormat="false" ht="12.75" hidden="false" customHeight="false" outlineLevel="0" collapsed="false">
      <c r="A1422" s="7" t="s">
        <v>1434</v>
      </c>
      <c r="B1422" s="8" t="n">
        <v>2</v>
      </c>
      <c r="C1422" s="9" t="n">
        <v>30.1428571428571</v>
      </c>
      <c r="D1422" s="9" t="n">
        <v>31.4285714285714</v>
      </c>
    </row>
    <row r="1423" customFormat="false" ht="12.75" hidden="false" customHeight="false" outlineLevel="0" collapsed="false">
      <c r="A1423" s="7" t="s">
        <v>1435</v>
      </c>
      <c r="B1423" s="8" t="n">
        <v>0</v>
      </c>
      <c r="C1423" s="9" t="n">
        <v>0</v>
      </c>
      <c r="D1423" s="9" t="n">
        <v>31.4285714285714</v>
      </c>
    </row>
    <row r="1424" customFormat="false" ht="12.75" hidden="false" customHeight="false" outlineLevel="0" collapsed="false">
      <c r="A1424" s="7" t="s">
        <v>1436</v>
      </c>
      <c r="B1424" s="8" t="n">
        <v>0</v>
      </c>
      <c r="C1424" s="9" t="n">
        <v>0</v>
      </c>
      <c r="D1424" s="9" t="n">
        <v>31.4285714285714</v>
      </c>
    </row>
    <row r="1425" customFormat="false" ht="12.75" hidden="false" customHeight="false" outlineLevel="0" collapsed="false">
      <c r="A1425" s="7" t="s">
        <v>1437</v>
      </c>
      <c r="B1425" s="8" t="n">
        <v>2</v>
      </c>
      <c r="C1425" s="9" t="n">
        <v>24.7142857142857</v>
      </c>
      <c r="D1425" s="9" t="n">
        <v>31.4285714285714</v>
      </c>
    </row>
    <row r="1426" customFormat="false" ht="12.75" hidden="false" customHeight="false" outlineLevel="0" collapsed="false">
      <c r="A1426" s="7" t="s">
        <v>1438</v>
      </c>
      <c r="B1426" s="8" t="n">
        <v>0</v>
      </c>
      <c r="C1426" s="9" t="n">
        <v>0</v>
      </c>
      <c r="D1426" s="9" t="n">
        <v>31.4285714285714</v>
      </c>
    </row>
    <row r="1427" customFormat="false" ht="12.75" hidden="false" customHeight="false" outlineLevel="0" collapsed="false">
      <c r="A1427" s="7" t="s">
        <v>1439</v>
      </c>
      <c r="B1427" s="8" t="n">
        <v>3</v>
      </c>
      <c r="C1427" s="9" t="n">
        <v>18.7142857142857</v>
      </c>
      <c r="D1427" s="9" t="n">
        <v>31.4285714285714</v>
      </c>
    </row>
    <row r="1428" customFormat="false" ht="12.75" hidden="false" customHeight="false" outlineLevel="0" collapsed="false">
      <c r="A1428" s="7" t="s">
        <v>1440</v>
      </c>
      <c r="B1428" s="8" t="n">
        <v>0</v>
      </c>
      <c r="C1428" s="9" t="n">
        <v>0</v>
      </c>
      <c r="D1428" s="9" t="n">
        <v>31.4285714285714</v>
      </c>
    </row>
    <row r="1429" customFormat="false" ht="12.75" hidden="false" customHeight="false" outlineLevel="0" collapsed="false">
      <c r="A1429" s="7" t="s">
        <v>1441</v>
      </c>
      <c r="B1429" s="8" t="n">
        <v>2</v>
      </c>
      <c r="C1429" s="9" t="n">
        <v>6.28571428571429</v>
      </c>
      <c r="D1429" s="9" t="n">
        <v>31.4285714285714</v>
      </c>
    </row>
    <row r="1430" customFormat="false" ht="12.75" hidden="false" customHeight="false" outlineLevel="0" collapsed="false">
      <c r="A1430" s="7" t="s">
        <v>1442</v>
      </c>
      <c r="B1430" s="8" t="n">
        <v>0</v>
      </c>
      <c r="C1430" s="9" t="n">
        <v>0</v>
      </c>
      <c r="D1430" s="9" t="n">
        <v>31.4285714285714</v>
      </c>
    </row>
    <row r="1431" customFormat="false" ht="12.75" hidden="false" customHeight="false" outlineLevel="0" collapsed="false">
      <c r="A1431" s="7" t="s">
        <v>1443</v>
      </c>
      <c r="B1431" s="8" t="n">
        <v>0</v>
      </c>
      <c r="C1431" s="9" t="n">
        <v>0</v>
      </c>
      <c r="D1431" s="9" t="n">
        <v>31.4285714285714</v>
      </c>
    </row>
    <row r="1432" customFormat="false" ht="12.75" hidden="false" customHeight="false" outlineLevel="0" collapsed="false">
      <c r="A1432" s="7" t="s">
        <v>1444</v>
      </c>
      <c r="B1432" s="8" t="n">
        <v>1</v>
      </c>
      <c r="C1432" s="9" t="n">
        <v>1.42857142857143</v>
      </c>
      <c r="D1432" s="9" t="n">
        <v>31.4285714285714</v>
      </c>
    </row>
    <row r="1433" customFormat="false" ht="12.75" hidden="false" customHeight="false" outlineLevel="0" collapsed="false">
      <c r="A1433" s="7" t="s">
        <v>1445</v>
      </c>
      <c r="B1433" s="8" t="n">
        <v>1</v>
      </c>
      <c r="C1433" s="9" t="n">
        <v>27.4285714285714</v>
      </c>
      <c r="D1433" s="9" t="n">
        <v>31.4285714285714</v>
      </c>
    </row>
    <row r="1434" customFormat="false" ht="12.75" hidden="false" customHeight="false" outlineLevel="0" collapsed="false">
      <c r="A1434" s="7" t="s">
        <v>1446</v>
      </c>
      <c r="B1434" s="8" t="n">
        <v>6</v>
      </c>
      <c r="C1434" s="9" t="n">
        <v>19.5714285714286</v>
      </c>
      <c r="D1434" s="9" t="n">
        <v>31.4285714285714</v>
      </c>
    </row>
    <row r="1435" customFormat="false" ht="12.75" hidden="false" customHeight="false" outlineLevel="0" collapsed="false">
      <c r="A1435" s="7" t="s">
        <v>1447</v>
      </c>
      <c r="B1435" s="8" t="n">
        <v>1</v>
      </c>
      <c r="C1435" s="9" t="n">
        <v>26.1428571428571</v>
      </c>
      <c r="D1435" s="9" t="n">
        <v>31.4285714285714</v>
      </c>
    </row>
    <row r="1436" customFormat="false" ht="12.75" hidden="false" customHeight="false" outlineLevel="0" collapsed="false">
      <c r="A1436" s="7" t="s">
        <v>1448</v>
      </c>
      <c r="B1436" s="8" t="n">
        <v>6</v>
      </c>
      <c r="C1436" s="9" t="n">
        <v>18.1428571428571</v>
      </c>
      <c r="D1436" s="9" t="n">
        <v>31.4285714285714</v>
      </c>
    </row>
    <row r="1437" customFormat="false" ht="12.75" hidden="false" customHeight="false" outlineLevel="0" collapsed="false">
      <c r="A1437" s="7" t="s">
        <v>1449</v>
      </c>
      <c r="B1437" s="8" t="n">
        <v>0</v>
      </c>
      <c r="C1437" s="9" t="n">
        <v>0</v>
      </c>
      <c r="D1437" s="9" t="n">
        <v>31.4285714285714</v>
      </c>
    </row>
    <row r="1438" customFormat="false" ht="12.75" hidden="false" customHeight="false" outlineLevel="0" collapsed="false">
      <c r="A1438" s="7" t="s">
        <v>1450</v>
      </c>
      <c r="B1438" s="8" t="n">
        <v>1</v>
      </c>
      <c r="C1438" s="9" t="n">
        <v>2.71428571428571</v>
      </c>
      <c r="D1438" s="9" t="n">
        <v>31.4285714285714</v>
      </c>
    </row>
    <row r="1439" customFormat="false" ht="12.75" hidden="false" customHeight="false" outlineLevel="0" collapsed="false">
      <c r="A1439" s="7" t="s">
        <v>1451</v>
      </c>
      <c r="B1439" s="8" t="n">
        <v>2</v>
      </c>
      <c r="C1439" s="9" t="n">
        <v>7.42857142857143</v>
      </c>
      <c r="D1439" s="9" t="n">
        <v>31.4285714285714</v>
      </c>
    </row>
    <row r="1440" customFormat="false" ht="12.75" hidden="false" customHeight="false" outlineLevel="0" collapsed="false">
      <c r="A1440" s="7" t="s">
        <v>1452</v>
      </c>
      <c r="B1440" s="8" t="n">
        <v>0</v>
      </c>
      <c r="C1440" s="9" t="n">
        <v>0</v>
      </c>
      <c r="D1440" s="9" t="n">
        <v>31.4285714285714</v>
      </c>
    </row>
    <row r="1441" customFormat="false" ht="12.75" hidden="false" customHeight="false" outlineLevel="0" collapsed="false">
      <c r="A1441" s="7" t="s">
        <v>1453</v>
      </c>
      <c r="B1441" s="8" t="n">
        <v>0</v>
      </c>
      <c r="C1441" s="9" t="n">
        <v>0</v>
      </c>
      <c r="D1441" s="9" t="n">
        <v>31.4285714285714</v>
      </c>
    </row>
    <row r="1442" customFormat="false" ht="12.75" hidden="false" customHeight="false" outlineLevel="0" collapsed="false">
      <c r="A1442" s="7" t="s">
        <v>1454</v>
      </c>
      <c r="B1442" s="8" t="n">
        <v>2</v>
      </c>
      <c r="C1442" s="9" t="n">
        <v>22.5714285714286</v>
      </c>
      <c r="D1442" s="9" t="n">
        <v>31.4285714285714</v>
      </c>
    </row>
    <row r="1443" customFormat="false" ht="12.75" hidden="false" customHeight="false" outlineLevel="0" collapsed="false">
      <c r="A1443" s="7" t="s">
        <v>1455</v>
      </c>
      <c r="B1443" s="8" t="n">
        <v>1</v>
      </c>
      <c r="C1443" s="9" t="n">
        <v>22.5714285714286</v>
      </c>
      <c r="D1443" s="9" t="n">
        <v>31.4285714285714</v>
      </c>
    </row>
    <row r="1444" customFormat="false" ht="12.75" hidden="false" customHeight="false" outlineLevel="0" collapsed="false">
      <c r="A1444" s="7" t="s">
        <v>1456</v>
      </c>
      <c r="B1444" s="8" t="n">
        <v>0</v>
      </c>
      <c r="C1444" s="9" t="n">
        <v>0</v>
      </c>
      <c r="D1444" s="9" t="n">
        <v>31.4285714285714</v>
      </c>
    </row>
    <row r="1445" customFormat="false" ht="12.75" hidden="false" customHeight="false" outlineLevel="0" collapsed="false">
      <c r="A1445" s="7" t="s">
        <v>1457</v>
      </c>
      <c r="B1445" s="8" t="n">
        <v>2</v>
      </c>
      <c r="C1445" s="9" t="n">
        <v>21.4285714285714</v>
      </c>
      <c r="D1445" s="9" t="n">
        <v>31.4285714285714</v>
      </c>
    </row>
    <row r="1446" customFormat="false" ht="12.75" hidden="false" customHeight="false" outlineLevel="0" collapsed="false">
      <c r="A1446" s="7" t="s">
        <v>1458</v>
      </c>
      <c r="B1446" s="8" t="n">
        <v>1</v>
      </c>
      <c r="C1446" s="9" t="n">
        <v>31.1428571428571</v>
      </c>
      <c r="D1446" s="9" t="n">
        <v>31.4285714285714</v>
      </c>
    </row>
    <row r="1447" customFormat="false" ht="12.75" hidden="false" customHeight="false" outlineLevel="0" collapsed="false">
      <c r="A1447" s="7" t="s">
        <v>1459</v>
      </c>
      <c r="B1447" s="8" t="n">
        <v>0</v>
      </c>
      <c r="C1447" s="9" t="n">
        <v>0</v>
      </c>
      <c r="D1447" s="9" t="n">
        <v>31.4285714285714</v>
      </c>
    </row>
    <row r="1448" customFormat="false" ht="12.75" hidden="false" customHeight="false" outlineLevel="0" collapsed="false">
      <c r="A1448" s="7" t="s">
        <v>1460</v>
      </c>
      <c r="B1448" s="8" t="n">
        <v>1</v>
      </c>
      <c r="C1448" s="9" t="n">
        <v>9.57142857142857</v>
      </c>
      <c r="D1448" s="9" t="n">
        <v>31.2857142857143</v>
      </c>
    </row>
    <row r="1449" customFormat="false" ht="12.75" hidden="false" customHeight="false" outlineLevel="0" collapsed="false">
      <c r="A1449" s="7" t="s">
        <v>1461</v>
      </c>
      <c r="B1449" s="8" t="n">
        <v>0</v>
      </c>
      <c r="C1449" s="9" t="n">
        <v>0</v>
      </c>
      <c r="D1449" s="9" t="n">
        <v>31.2857142857143</v>
      </c>
    </row>
    <row r="1450" customFormat="false" ht="12.75" hidden="false" customHeight="false" outlineLevel="0" collapsed="false">
      <c r="A1450" s="7" t="s">
        <v>1462</v>
      </c>
      <c r="B1450" s="8" t="n">
        <v>2</v>
      </c>
      <c r="C1450" s="9" t="n">
        <v>21</v>
      </c>
      <c r="D1450" s="9" t="n">
        <v>31.2857142857143</v>
      </c>
    </row>
    <row r="1451" customFormat="false" ht="12.75" hidden="false" customHeight="false" outlineLevel="0" collapsed="false">
      <c r="A1451" s="7" t="s">
        <v>1463</v>
      </c>
      <c r="B1451" s="8" t="n">
        <v>0</v>
      </c>
      <c r="C1451" s="9" t="n">
        <v>0</v>
      </c>
      <c r="D1451" s="9" t="n">
        <v>31.2857142857143</v>
      </c>
    </row>
    <row r="1452" customFormat="false" ht="12.75" hidden="false" customHeight="false" outlineLevel="0" collapsed="false">
      <c r="A1452" s="7" t="s">
        <v>1464</v>
      </c>
      <c r="B1452" s="8" t="n">
        <v>0</v>
      </c>
      <c r="C1452" s="9" t="n">
        <v>0</v>
      </c>
      <c r="D1452" s="9" t="n">
        <v>31.2857142857143</v>
      </c>
    </row>
    <row r="1453" customFormat="false" ht="12.75" hidden="false" customHeight="false" outlineLevel="0" collapsed="false">
      <c r="A1453" s="7" t="s">
        <v>1465</v>
      </c>
      <c r="B1453" s="8" t="n">
        <v>3</v>
      </c>
      <c r="C1453" s="9" t="n">
        <v>17.4285714285714</v>
      </c>
      <c r="D1453" s="9" t="n">
        <v>31.2857142857143</v>
      </c>
    </row>
    <row r="1454" customFormat="false" ht="12.75" hidden="false" customHeight="false" outlineLevel="0" collapsed="false">
      <c r="A1454" s="7" t="s">
        <v>1466</v>
      </c>
      <c r="B1454" s="8" t="n">
        <v>0</v>
      </c>
      <c r="C1454" s="9" t="n">
        <v>0</v>
      </c>
      <c r="D1454" s="9" t="n">
        <v>31.2857142857143</v>
      </c>
    </row>
    <row r="1455" customFormat="false" ht="12.75" hidden="false" customHeight="false" outlineLevel="0" collapsed="false">
      <c r="A1455" s="7" t="s">
        <v>1467</v>
      </c>
      <c r="B1455" s="8" t="n">
        <v>0</v>
      </c>
      <c r="C1455" s="9" t="n">
        <v>0</v>
      </c>
      <c r="D1455" s="9" t="n">
        <v>31.2857142857143</v>
      </c>
    </row>
    <row r="1456" customFormat="false" ht="12.75" hidden="false" customHeight="false" outlineLevel="0" collapsed="false">
      <c r="A1456" s="7" t="s">
        <v>1468</v>
      </c>
      <c r="B1456" s="8" t="n">
        <v>0</v>
      </c>
      <c r="C1456" s="9" t="n">
        <v>0</v>
      </c>
      <c r="D1456" s="9" t="n">
        <v>31.2857142857143</v>
      </c>
    </row>
    <row r="1457" customFormat="false" ht="12.75" hidden="false" customHeight="false" outlineLevel="0" collapsed="false">
      <c r="A1457" s="7" t="s">
        <v>1469</v>
      </c>
      <c r="B1457" s="8" t="n">
        <v>0</v>
      </c>
      <c r="C1457" s="9" t="n">
        <v>0</v>
      </c>
      <c r="D1457" s="9" t="n">
        <v>31.2857142857143</v>
      </c>
    </row>
    <row r="1458" customFormat="false" ht="12.75" hidden="false" customHeight="false" outlineLevel="0" collapsed="false">
      <c r="A1458" s="7" t="s">
        <v>1470</v>
      </c>
      <c r="B1458" s="8" t="n">
        <v>0</v>
      </c>
      <c r="C1458" s="9" t="n">
        <v>0</v>
      </c>
      <c r="D1458" s="9" t="n">
        <v>31.2857142857143</v>
      </c>
    </row>
    <row r="1459" customFormat="false" ht="12.75" hidden="false" customHeight="false" outlineLevel="0" collapsed="false">
      <c r="A1459" s="7" t="s">
        <v>1471</v>
      </c>
      <c r="B1459" s="8" t="n">
        <v>0</v>
      </c>
      <c r="C1459" s="9" t="n">
        <v>0</v>
      </c>
      <c r="D1459" s="9" t="n">
        <v>31.2857142857143</v>
      </c>
    </row>
    <row r="1460" customFormat="false" ht="12.75" hidden="false" customHeight="false" outlineLevel="0" collapsed="false">
      <c r="A1460" s="7" t="s">
        <v>1472</v>
      </c>
      <c r="B1460" s="8" t="n">
        <v>0</v>
      </c>
      <c r="C1460" s="9" t="n">
        <v>0</v>
      </c>
      <c r="D1460" s="9" t="n">
        <v>31.2857142857143</v>
      </c>
    </row>
    <row r="1461" customFormat="false" ht="12.75" hidden="false" customHeight="false" outlineLevel="0" collapsed="false">
      <c r="A1461" s="7" t="s">
        <v>1473</v>
      </c>
      <c r="B1461" s="8" t="n">
        <v>4</v>
      </c>
      <c r="C1461" s="9" t="n">
        <v>13.1428571428571</v>
      </c>
      <c r="D1461" s="9" t="n">
        <v>31.2857142857143</v>
      </c>
    </row>
    <row r="1462" customFormat="false" ht="12.75" hidden="false" customHeight="false" outlineLevel="0" collapsed="false">
      <c r="A1462" s="7" t="s">
        <v>1474</v>
      </c>
      <c r="B1462" s="8" t="n">
        <v>0</v>
      </c>
      <c r="C1462" s="9" t="n">
        <v>0</v>
      </c>
      <c r="D1462" s="9" t="n">
        <v>31.2857142857143</v>
      </c>
    </row>
    <row r="1463" customFormat="false" ht="12.75" hidden="false" customHeight="false" outlineLevel="0" collapsed="false">
      <c r="A1463" s="7" t="s">
        <v>1475</v>
      </c>
      <c r="B1463" s="8" t="n">
        <v>4</v>
      </c>
      <c r="C1463" s="9" t="n">
        <v>20.1428571428571</v>
      </c>
      <c r="D1463" s="9" t="n">
        <v>31.2857142857143</v>
      </c>
    </row>
    <row r="1464" customFormat="false" ht="12.75" hidden="false" customHeight="false" outlineLevel="0" collapsed="false">
      <c r="A1464" s="7" t="s">
        <v>1476</v>
      </c>
      <c r="B1464" s="8" t="n">
        <v>0</v>
      </c>
      <c r="C1464" s="9" t="n">
        <v>0</v>
      </c>
      <c r="D1464" s="9" t="n">
        <v>31.2857142857143</v>
      </c>
    </row>
    <row r="1465" customFormat="false" ht="12.75" hidden="false" customHeight="false" outlineLevel="0" collapsed="false">
      <c r="A1465" s="7" t="s">
        <v>1477</v>
      </c>
      <c r="B1465" s="8" t="n">
        <v>1</v>
      </c>
      <c r="C1465" s="9" t="n">
        <v>6</v>
      </c>
      <c r="D1465" s="9" t="n">
        <v>31.2857142857143</v>
      </c>
    </row>
    <row r="1466" customFormat="false" ht="12.75" hidden="false" customHeight="false" outlineLevel="0" collapsed="false">
      <c r="A1466" s="7" t="s">
        <v>1478</v>
      </c>
      <c r="B1466" s="8" t="n">
        <v>0</v>
      </c>
      <c r="C1466" s="9" t="n">
        <v>0</v>
      </c>
      <c r="D1466" s="9" t="n">
        <v>31.2857142857143</v>
      </c>
    </row>
    <row r="1467" customFormat="false" ht="12.75" hidden="false" customHeight="false" outlineLevel="0" collapsed="false">
      <c r="A1467" s="7" t="s">
        <v>1479</v>
      </c>
      <c r="B1467" s="8" t="n">
        <v>0</v>
      </c>
      <c r="C1467" s="9" t="n">
        <v>0</v>
      </c>
      <c r="D1467" s="9" t="n">
        <v>31.2857142857143</v>
      </c>
    </row>
    <row r="1468" customFormat="false" ht="12.75" hidden="false" customHeight="false" outlineLevel="0" collapsed="false">
      <c r="A1468" s="7" t="s">
        <v>1480</v>
      </c>
      <c r="B1468" s="8" t="n">
        <v>5</v>
      </c>
      <c r="C1468" s="9" t="n">
        <v>29.1428571428571</v>
      </c>
      <c r="D1468" s="9" t="n">
        <v>31.2857142857143</v>
      </c>
    </row>
    <row r="1469" customFormat="false" ht="12.75" hidden="false" customHeight="false" outlineLevel="0" collapsed="false">
      <c r="A1469" s="7" t="s">
        <v>1481</v>
      </c>
      <c r="B1469" s="8" t="n">
        <v>0</v>
      </c>
      <c r="C1469" s="9" t="n">
        <v>0</v>
      </c>
      <c r="D1469" s="9" t="n">
        <v>31.2857142857143</v>
      </c>
    </row>
    <row r="1470" customFormat="false" ht="12.75" hidden="false" customHeight="false" outlineLevel="0" collapsed="false">
      <c r="A1470" s="7" t="s">
        <v>1482</v>
      </c>
      <c r="B1470" s="8" t="n">
        <v>2</v>
      </c>
      <c r="C1470" s="9" t="n">
        <v>26.8571428571429</v>
      </c>
      <c r="D1470" s="9" t="n">
        <v>31.2857142857143</v>
      </c>
    </row>
    <row r="1471" customFormat="false" ht="12.75" hidden="false" customHeight="false" outlineLevel="0" collapsed="false">
      <c r="A1471" s="7" t="s">
        <v>1483</v>
      </c>
      <c r="B1471" s="8" t="n">
        <v>0</v>
      </c>
      <c r="C1471" s="9" t="n">
        <v>0</v>
      </c>
      <c r="D1471" s="9" t="n">
        <v>31.2857142857143</v>
      </c>
    </row>
    <row r="1472" customFormat="false" ht="12.75" hidden="false" customHeight="false" outlineLevel="0" collapsed="false">
      <c r="A1472" s="7" t="s">
        <v>1484</v>
      </c>
      <c r="B1472" s="8" t="n">
        <v>1</v>
      </c>
      <c r="C1472" s="9" t="n">
        <v>17.1428571428571</v>
      </c>
      <c r="D1472" s="9" t="n">
        <v>31.1428571428571</v>
      </c>
    </row>
    <row r="1473" customFormat="false" ht="12.75" hidden="false" customHeight="false" outlineLevel="0" collapsed="false">
      <c r="A1473" s="7" t="s">
        <v>1485</v>
      </c>
      <c r="B1473" s="8" t="n">
        <v>0</v>
      </c>
      <c r="C1473" s="9" t="n">
        <v>0</v>
      </c>
      <c r="D1473" s="9" t="n">
        <v>31.1428571428571</v>
      </c>
    </row>
    <row r="1474" customFormat="false" ht="12.75" hidden="false" customHeight="false" outlineLevel="0" collapsed="false">
      <c r="A1474" s="7" t="s">
        <v>1486</v>
      </c>
      <c r="B1474" s="8" t="n">
        <v>5</v>
      </c>
      <c r="C1474" s="9" t="n">
        <v>26.8571428571429</v>
      </c>
      <c r="D1474" s="9" t="n">
        <v>31.1428571428571</v>
      </c>
    </row>
    <row r="1475" customFormat="false" ht="12.75" hidden="false" customHeight="false" outlineLevel="0" collapsed="false">
      <c r="A1475" s="7" t="s">
        <v>1487</v>
      </c>
      <c r="B1475" s="8" t="n">
        <v>0</v>
      </c>
      <c r="C1475" s="9" t="n">
        <v>0</v>
      </c>
      <c r="D1475" s="9" t="n">
        <v>31.1428571428571</v>
      </c>
    </row>
    <row r="1476" customFormat="false" ht="12.75" hidden="false" customHeight="false" outlineLevel="0" collapsed="false">
      <c r="A1476" s="7" t="s">
        <v>1488</v>
      </c>
      <c r="B1476" s="8" t="n">
        <v>1</v>
      </c>
      <c r="C1476" s="9" t="n">
        <v>2.28571428571429</v>
      </c>
      <c r="D1476" s="9" t="n">
        <v>31.1428571428571</v>
      </c>
    </row>
    <row r="1477" customFormat="false" ht="12.75" hidden="false" customHeight="false" outlineLevel="0" collapsed="false">
      <c r="A1477" s="7" t="s">
        <v>1489</v>
      </c>
      <c r="B1477" s="8" t="n">
        <v>2</v>
      </c>
      <c r="C1477" s="9" t="n">
        <v>26.2857142857143</v>
      </c>
      <c r="D1477" s="9" t="n">
        <v>31.1428571428571</v>
      </c>
    </row>
    <row r="1478" customFormat="false" ht="12.75" hidden="false" customHeight="false" outlineLevel="0" collapsed="false">
      <c r="A1478" s="7" t="s">
        <v>1490</v>
      </c>
      <c r="B1478" s="8" t="n">
        <v>0</v>
      </c>
      <c r="C1478" s="9" t="n">
        <v>0</v>
      </c>
      <c r="D1478" s="9" t="n">
        <v>31.1428571428571</v>
      </c>
    </row>
    <row r="1479" customFormat="false" ht="12.75" hidden="false" customHeight="false" outlineLevel="0" collapsed="false">
      <c r="A1479" s="7" t="s">
        <v>1491</v>
      </c>
      <c r="B1479" s="8" t="n">
        <v>2</v>
      </c>
      <c r="C1479" s="9" t="n">
        <v>12.2857142857143</v>
      </c>
      <c r="D1479" s="9" t="n">
        <v>31.1428571428571</v>
      </c>
    </row>
    <row r="1480" customFormat="false" ht="12.75" hidden="false" customHeight="false" outlineLevel="0" collapsed="false">
      <c r="A1480" s="7" t="s">
        <v>1492</v>
      </c>
      <c r="B1480" s="8" t="n">
        <v>2</v>
      </c>
      <c r="C1480" s="9" t="n">
        <v>19.1428571428571</v>
      </c>
      <c r="D1480" s="9" t="n">
        <v>31.1428571428571</v>
      </c>
    </row>
    <row r="1481" customFormat="false" ht="12.75" hidden="false" customHeight="false" outlineLevel="0" collapsed="false">
      <c r="A1481" s="7" t="s">
        <v>1493</v>
      </c>
      <c r="B1481" s="8" t="n">
        <v>0</v>
      </c>
      <c r="C1481" s="9" t="n">
        <v>0</v>
      </c>
      <c r="D1481" s="9" t="n">
        <v>31.1428571428571</v>
      </c>
    </row>
    <row r="1482" customFormat="false" ht="12.75" hidden="false" customHeight="false" outlineLevel="0" collapsed="false">
      <c r="A1482" s="7" t="s">
        <v>1494</v>
      </c>
      <c r="B1482" s="8" t="n">
        <v>0</v>
      </c>
      <c r="C1482" s="9" t="n">
        <v>0</v>
      </c>
      <c r="D1482" s="9" t="n">
        <v>31.1428571428571</v>
      </c>
    </row>
    <row r="1483" customFormat="false" ht="12.75" hidden="false" customHeight="false" outlineLevel="0" collapsed="false">
      <c r="A1483" s="7" t="s">
        <v>1495</v>
      </c>
      <c r="B1483" s="8" t="n">
        <v>1</v>
      </c>
      <c r="C1483" s="9" t="n">
        <v>16.7142857142857</v>
      </c>
      <c r="D1483" s="9" t="n">
        <v>31.1428571428571</v>
      </c>
    </row>
    <row r="1484" customFormat="false" ht="12.75" hidden="false" customHeight="false" outlineLevel="0" collapsed="false">
      <c r="A1484" s="7" t="s">
        <v>1496</v>
      </c>
      <c r="B1484" s="8" t="n">
        <v>0</v>
      </c>
      <c r="C1484" s="9" t="n">
        <v>0</v>
      </c>
      <c r="D1484" s="9" t="n">
        <v>31.1428571428571</v>
      </c>
    </row>
    <row r="1485" customFormat="false" ht="12.75" hidden="false" customHeight="false" outlineLevel="0" collapsed="false">
      <c r="A1485" s="7" t="s">
        <v>1497</v>
      </c>
      <c r="B1485" s="8" t="n">
        <v>0</v>
      </c>
      <c r="C1485" s="9" t="n">
        <v>0</v>
      </c>
      <c r="D1485" s="9" t="n">
        <v>31.1428571428571</v>
      </c>
    </row>
    <row r="1486" customFormat="false" ht="12.75" hidden="false" customHeight="false" outlineLevel="0" collapsed="false">
      <c r="A1486" s="7" t="s">
        <v>1498</v>
      </c>
      <c r="B1486" s="8" t="n">
        <v>0</v>
      </c>
      <c r="C1486" s="9" t="n">
        <v>0</v>
      </c>
      <c r="D1486" s="9" t="n">
        <v>31.1428571428571</v>
      </c>
    </row>
    <row r="1487" customFormat="false" ht="12.75" hidden="false" customHeight="false" outlineLevel="0" collapsed="false">
      <c r="A1487" s="7" t="s">
        <v>1499</v>
      </c>
      <c r="B1487" s="8" t="n">
        <v>0</v>
      </c>
      <c r="C1487" s="9" t="n">
        <v>0</v>
      </c>
      <c r="D1487" s="9" t="n">
        <v>31.1428571428571</v>
      </c>
    </row>
    <row r="1488" customFormat="false" ht="12.75" hidden="false" customHeight="false" outlineLevel="0" collapsed="false">
      <c r="A1488" s="7" t="s">
        <v>1500</v>
      </c>
      <c r="B1488" s="8" t="n">
        <v>0</v>
      </c>
      <c r="C1488" s="9" t="n">
        <v>0</v>
      </c>
      <c r="D1488" s="9" t="n">
        <v>31.1428571428571</v>
      </c>
    </row>
    <row r="1489" customFormat="false" ht="12.75" hidden="false" customHeight="false" outlineLevel="0" collapsed="false">
      <c r="A1489" s="7" t="s">
        <v>1501</v>
      </c>
      <c r="B1489" s="8" t="n">
        <v>0</v>
      </c>
      <c r="C1489" s="9" t="n">
        <v>0</v>
      </c>
      <c r="D1489" s="9" t="n">
        <v>31.1428571428571</v>
      </c>
    </row>
    <row r="1490" customFormat="false" ht="12.75" hidden="false" customHeight="false" outlineLevel="0" collapsed="false">
      <c r="A1490" s="7" t="s">
        <v>1502</v>
      </c>
      <c r="B1490" s="8" t="n">
        <v>1</v>
      </c>
      <c r="C1490" s="9" t="n">
        <v>26.1428571428571</v>
      </c>
      <c r="D1490" s="9" t="n">
        <v>31.1428571428571</v>
      </c>
    </row>
    <row r="1491" customFormat="false" ht="12.75" hidden="false" customHeight="false" outlineLevel="0" collapsed="false">
      <c r="A1491" s="7" t="s">
        <v>1503</v>
      </c>
      <c r="B1491" s="8" t="n">
        <v>2</v>
      </c>
      <c r="C1491" s="9" t="n">
        <v>5</v>
      </c>
      <c r="D1491" s="9" t="n">
        <v>31.1428571428571</v>
      </c>
    </row>
    <row r="1492" customFormat="false" ht="12.75" hidden="false" customHeight="false" outlineLevel="0" collapsed="false">
      <c r="A1492" s="7" t="s">
        <v>1504</v>
      </c>
      <c r="B1492" s="8" t="n">
        <v>0</v>
      </c>
      <c r="C1492" s="9" t="n">
        <v>0</v>
      </c>
      <c r="D1492" s="9" t="n">
        <v>31.1428571428571</v>
      </c>
    </row>
    <row r="1493" customFormat="false" ht="12.75" hidden="false" customHeight="false" outlineLevel="0" collapsed="false">
      <c r="A1493" s="7" t="s">
        <v>1505</v>
      </c>
      <c r="B1493" s="8" t="n">
        <v>0</v>
      </c>
      <c r="C1493" s="9" t="n">
        <v>0</v>
      </c>
      <c r="D1493" s="9" t="n">
        <v>31.1428571428571</v>
      </c>
    </row>
    <row r="1494" customFormat="false" ht="12.75" hidden="false" customHeight="false" outlineLevel="0" collapsed="false">
      <c r="A1494" s="7" t="s">
        <v>1506</v>
      </c>
      <c r="B1494" s="8" t="n">
        <v>0</v>
      </c>
      <c r="C1494" s="9" t="n">
        <v>0</v>
      </c>
      <c r="D1494" s="9" t="n">
        <v>31.1428571428571</v>
      </c>
    </row>
    <row r="1495" customFormat="false" ht="12.75" hidden="false" customHeight="false" outlineLevel="0" collapsed="false">
      <c r="A1495" s="7" t="s">
        <v>1507</v>
      </c>
      <c r="B1495" s="8" t="n">
        <v>0</v>
      </c>
      <c r="C1495" s="9" t="n">
        <v>0</v>
      </c>
      <c r="D1495" s="9" t="n">
        <v>31.1428571428571</v>
      </c>
    </row>
    <row r="1496" customFormat="false" ht="12.75" hidden="false" customHeight="false" outlineLevel="0" collapsed="false">
      <c r="A1496" s="7" t="s">
        <v>1508</v>
      </c>
      <c r="B1496" s="8" t="n">
        <v>3</v>
      </c>
      <c r="C1496" s="9" t="n">
        <v>22.1428571428571</v>
      </c>
      <c r="D1496" s="9" t="n">
        <v>31.1428571428571</v>
      </c>
    </row>
    <row r="1497" customFormat="false" ht="12.75" hidden="false" customHeight="false" outlineLevel="0" collapsed="false">
      <c r="A1497" s="7" t="s">
        <v>1509</v>
      </c>
      <c r="B1497" s="8" t="n">
        <v>0</v>
      </c>
      <c r="C1497" s="9" t="n">
        <v>0</v>
      </c>
      <c r="D1497" s="9" t="n">
        <v>31.1428571428571</v>
      </c>
    </row>
    <row r="1498" customFormat="false" ht="12.75" hidden="false" customHeight="false" outlineLevel="0" collapsed="false">
      <c r="A1498" s="7" t="s">
        <v>1510</v>
      </c>
      <c r="B1498" s="8" t="n">
        <v>4</v>
      </c>
      <c r="C1498" s="9" t="n">
        <v>22</v>
      </c>
      <c r="D1498" s="9" t="n">
        <v>31.1428571428571</v>
      </c>
    </row>
    <row r="1499" customFormat="false" ht="12.75" hidden="false" customHeight="false" outlineLevel="0" collapsed="false">
      <c r="A1499" s="7" t="s">
        <v>1511</v>
      </c>
      <c r="B1499" s="8" t="n">
        <v>0</v>
      </c>
      <c r="C1499" s="9" t="n">
        <v>0</v>
      </c>
      <c r="D1499" s="9" t="n">
        <v>31.1428571428571</v>
      </c>
    </row>
    <row r="1500" customFormat="false" ht="12.75" hidden="false" customHeight="false" outlineLevel="0" collapsed="false">
      <c r="A1500" s="7" t="s">
        <v>1512</v>
      </c>
      <c r="B1500" s="8" t="n">
        <v>1</v>
      </c>
      <c r="C1500" s="9" t="n">
        <v>2</v>
      </c>
      <c r="D1500" s="9" t="n">
        <v>31.1428571428571</v>
      </c>
    </row>
    <row r="1501" customFormat="false" ht="12.75" hidden="false" customHeight="false" outlineLevel="0" collapsed="false">
      <c r="A1501" s="7" t="s">
        <v>1513</v>
      </c>
      <c r="B1501" s="8" t="n">
        <v>0</v>
      </c>
      <c r="C1501" s="9" t="n">
        <v>0</v>
      </c>
      <c r="D1501" s="9" t="n">
        <v>31.1428571428571</v>
      </c>
    </row>
    <row r="1502" customFormat="false" ht="12.75" hidden="false" customHeight="false" outlineLevel="0" collapsed="false">
      <c r="A1502" s="7" t="s">
        <v>1514</v>
      </c>
      <c r="B1502" s="8" t="n">
        <v>0</v>
      </c>
      <c r="C1502" s="9" t="n">
        <v>0</v>
      </c>
      <c r="D1502" s="9" t="n">
        <v>31.1428571428571</v>
      </c>
    </row>
    <row r="1503" customFormat="false" ht="12.75" hidden="false" customHeight="false" outlineLevel="0" collapsed="false">
      <c r="A1503" s="7" t="s">
        <v>1515</v>
      </c>
      <c r="B1503" s="8" t="n">
        <v>3</v>
      </c>
      <c r="C1503" s="9" t="n">
        <v>25.8571428571429</v>
      </c>
      <c r="D1503" s="9" t="n">
        <v>31.1428571428571</v>
      </c>
    </row>
    <row r="1504" customFormat="false" ht="12.75" hidden="false" customHeight="false" outlineLevel="0" collapsed="false">
      <c r="A1504" s="7" t="s">
        <v>1516</v>
      </c>
      <c r="B1504" s="8" t="n">
        <v>1</v>
      </c>
      <c r="C1504" s="9" t="n">
        <v>3.14285714285714</v>
      </c>
      <c r="D1504" s="9" t="n">
        <v>31.1428571428571</v>
      </c>
    </row>
    <row r="1505" customFormat="false" ht="12.75" hidden="false" customHeight="false" outlineLevel="0" collapsed="false">
      <c r="A1505" s="7" t="s">
        <v>1517</v>
      </c>
      <c r="B1505" s="8" t="n">
        <v>0</v>
      </c>
      <c r="C1505" s="9" t="n">
        <v>0</v>
      </c>
      <c r="D1505" s="9" t="n">
        <v>31.1428571428571</v>
      </c>
    </row>
    <row r="1506" customFormat="false" ht="12.75" hidden="false" customHeight="false" outlineLevel="0" collapsed="false">
      <c r="A1506" s="7" t="s">
        <v>1518</v>
      </c>
      <c r="B1506" s="8" t="n">
        <v>2</v>
      </c>
      <c r="C1506" s="9" t="n">
        <v>25.1428571428571</v>
      </c>
      <c r="D1506" s="9" t="n">
        <v>31.1428571428571</v>
      </c>
    </row>
    <row r="1507" customFormat="false" ht="12.75" hidden="false" customHeight="false" outlineLevel="0" collapsed="false">
      <c r="A1507" s="7" t="s">
        <v>1519</v>
      </c>
      <c r="B1507" s="8" t="n">
        <v>0</v>
      </c>
      <c r="C1507" s="9" t="n">
        <v>0</v>
      </c>
      <c r="D1507" s="9" t="n">
        <v>31.1428571428571</v>
      </c>
    </row>
    <row r="1508" customFormat="false" ht="12.75" hidden="false" customHeight="false" outlineLevel="0" collapsed="false">
      <c r="A1508" s="7" t="s">
        <v>1520</v>
      </c>
      <c r="B1508" s="8" t="n">
        <v>2</v>
      </c>
      <c r="C1508" s="9" t="n">
        <v>4</v>
      </c>
      <c r="D1508" s="9" t="n">
        <v>31.1428571428571</v>
      </c>
    </row>
    <row r="1509" customFormat="false" ht="12.75" hidden="false" customHeight="false" outlineLevel="0" collapsed="false">
      <c r="A1509" s="7" t="s">
        <v>1521</v>
      </c>
      <c r="B1509" s="8" t="n">
        <v>1</v>
      </c>
      <c r="C1509" s="9" t="n">
        <v>10.4285714285714</v>
      </c>
      <c r="D1509" s="9" t="n">
        <v>31</v>
      </c>
    </row>
    <row r="1510" customFormat="false" ht="12.75" hidden="false" customHeight="false" outlineLevel="0" collapsed="false">
      <c r="A1510" s="7" t="s">
        <v>1522</v>
      </c>
      <c r="B1510" s="8" t="n">
        <v>0</v>
      </c>
      <c r="C1510" s="9" t="n">
        <v>0</v>
      </c>
      <c r="D1510" s="9" t="n">
        <v>31</v>
      </c>
    </row>
    <row r="1511" customFormat="false" ht="12.75" hidden="false" customHeight="false" outlineLevel="0" collapsed="false">
      <c r="A1511" s="7" t="s">
        <v>1523</v>
      </c>
      <c r="B1511" s="8" t="n">
        <v>0</v>
      </c>
      <c r="C1511" s="9" t="n">
        <v>0</v>
      </c>
      <c r="D1511" s="9" t="n">
        <v>31</v>
      </c>
    </row>
    <row r="1512" customFormat="false" ht="12.75" hidden="false" customHeight="false" outlineLevel="0" collapsed="false">
      <c r="A1512" s="7" t="s">
        <v>1524</v>
      </c>
      <c r="B1512" s="8" t="n">
        <v>0</v>
      </c>
      <c r="C1512" s="9" t="n">
        <v>0</v>
      </c>
      <c r="D1512" s="9" t="n">
        <v>31</v>
      </c>
    </row>
    <row r="1513" customFormat="false" ht="12.75" hidden="false" customHeight="false" outlineLevel="0" collapsed="false">
      <c r="A1513" s="7" t="s">
        <v>1525</v>
      </c>
      <c r="B1513" s="8" t="n">
        <v>4</v>
      </c>
      <c r="C1513" s="9" t="n">
        <v>19</v>
      </c>
      <c r="D1513" s="9" t="n">
        <v>31</v>
      </c>
    </row>
    <row r="1514" customFormat="false" ht="12.75" hidden="false" customHeight="false" outlineLevel="0" collapsed="false">
      <c r="A1514" s="7" t="s">
        <v>1526</v>
      </c>
      <c r="B1514" s="8" t="n">
        <v>0</v>
      </c>
      <c r="C1514" s="9" t="n">
        <v>0</v>
      </c>
      <c r="D1514" s="9" t="n">
        <v>31</v>
      </c>
    </row>
    <row r="1515" customFormat="false" ht="12.75" hidden="false" customHeight="false" outlineLevel="0" collapsed="false">
      <c r="A1515" s="7" t="s">
        <v>1527</v>
      </c>
      <c r="B1515" s="8" t="n">
        <v>0</v>
      </c>
      <c r="C1515" s="9" t="n">
        <v>0</v>
      </c>
      <c r="D1515" s="9" t="n">
        <v>31</v>
      </c>
    </row>
    <row r="1516" customFormat="false" ht="12.75" hidden="false" customHeight="false" outlineLevel="0" collapsed="false">
      <c r="A1516" s="7" t="s">
        <v>1528</v>
      </c>
      <c r="B1516" s="8" t="n">
        <v>0</v>
      </c>
      <c r="C1516" s="9" t="n">
        <v>0</v>
      </c>
      <c r="D1516" s="9" t="n">
        <v>31</v>
      </c>
    </row>
    <row r="1517" customFormat="false" ht="12.75" hidden="false" customHeight="false" outlineLevel="0" collapsed="false">
      <c r="A1517" s="7" t="s">
        <v>1529</v>
      </c>
      <c r="B1517" s="8" t="n">
        <v>26</v>
      </c>
      <c r="C1517" s="9" t="n">
        <v>30.8571428571429</v>
      </c>
      <c r="D1517" s="9" t="n">
        <v>31</v>
      </c>
    </row>
    <row r="1518" customFormat="false" ht="12.75" hidden="false" customHeight="false" outlineLevel="0" collapsed="false">
      <c r="A1518" s="7" t="s">
        <v>1530</v>
      </c>
      <c r="B1518" s="8" t="n">
        <v>1</v>
      </c>
      <c r="C1518" s="9" t="n">
        <v>30.5714285714286</v>
      </c>
      <c r="D1518" s="9" t="n">
        <v>31</v>
      </c>
    </row>
    <row r="1519" customFormat="false" ht="12.75" hidden="false" customHeight="false" outlineLevel="0" collapsed="false">
      <c r="A1519" s="7" t="s">
        <v>1531</v>
      </c>
      <c r="B1519" s="8" t="n">
        <v>6</v>
      </c>
      <c r="C1519" s="9" t="n">
        <v>26.1428571428571</v>
      </c>
      <c r="D1519" s="9" t="n">
        <v>31</v>
      </c>
    </row>
    <row r="1520" customFormat="false" ht="12.75" hidden="false" customHeight="false" outlineLevel="0" collapsed="false">
      <c r="A1520" s="7" t="s">
        <v>1532</v>
      </c>
      <c r="B1520" s="8" t="n">
        <v>0</v>
      </c>
      <c r="C1520" s="9" t="n">
        <v>0</v>
      </c>
      <c r="D1520" s="9" t="n">
        <v>31</v>
      </c>
    </row>
    <row r="1521" customFormat="false" ht="12.75" hidden="false" customHeight="false" outlineLevel="0" collapsed="false">
      <c r="A1521" s="7" t="s">
        <v>1533</v>
      </c>
      <c r="B1521" s="8" t="n">
        <v>0</v>
      </c>
      <c r="C1521" s="9" t="n">
        <v>0</v>
      </c>
      <c r="D1521" s="9" t="n">
        <v>31</v>
      </c>
    </row>
    <row r="1522" customFormat="false" ht="12.75" hidden="false" customHeight="false" outlineLevel="0" collapsed="false">
      <c r="A1522" s="7" t="s">
        <v>1534</v>
      </c>
      <c r="B1522" s="8" t="n">
        <v>1</v>
      </c>
      <c r="C1522" s="9" t="n">
        <v>8.28571428571429</v>
      </c>
      <c r="D1522" s="9" t="n">
        <v>31</v>
      </c>
    </row>
    <row r="1523" customFormat="false" ht="12.75" hidden="false" customHeight="false" outlineLevel="0" collapsed="false">
      <c r="A1523" s="7" t="s">
        <v>1535</v>
      </c>
      <c r="B1523" s="8" t="n">
        <v>0</v>
      </c>
      <c r="C1523" s="9" t="n">
        <v>0</v>
      </c>
      <c r="D1523" s="9" t="n">
        <v>31</v>
      </c>
    </row>
    <row r="1524" customFormat="false" ht="12.75" hidden="false" customHeight="false" outlineLevel="0" collapsed="false">
      <c r="A1524" s="7" t="s">
        <v>1536</v>
      </c>
      <c r="B1524" s="8" t="n">
        <v>0</v>
      </c>
      <c r="C1524" s="9" t="n">
        <v>0</v>
      </c>
      <c r="D1524" s="9" t="n">
        <v>31</v>
      </c>
    </row>
    <row r="1525" customFormat="false" ht="12.75" hidden="false" customHeight="false" outlineLevel="0" collapsed="false">
      <c r="A1525" s="7" t="s">
        <v>1537</v>
      </c>
      <c r="B1525" s="8" t="n">
        <v>0</v>
      </c>
      <c r="C1525" s="9" t="n">
        <v>0</v>
      </c>
      <c r="D1525" s="9" t="n">
        <v>31</v>
      </c>
    </row>
    <row r="1526" customFormat="false" ht="12.75" hidden="false" customHeight="false" outlineLevel="0" collapsed="false">
      <c r="A1526" s="7" t="s">
        <v>1538</v>
      </c>
      <c r="B1526" s="8" t="n">
        <v>2</v>
      </c>
      <c r="C1526" s="9" t="n">
        <v>30.5714285714286</v>
      </c>
      <c r="D1526" s="9" t="n">
        <v>31</v>
      </c>
    </row>
    <row r="1527" customFormat="false" ht="12.75" hidden="false" customHeight="false" outlineLevel="0" collapsed="false">
      <c r="A1527" s="7" t="s">
        <v>1539</v>
      </c>
      <c r="B1527" s="8" t="n">
        <v>0</v>
      </c>
      <c r="C1527" s="9" t="n">
        <v>0</v>
      </c>
      <c r="D1527" s="9" t="n">
        <v>31</v>
      </c>
    </row>
    <row r="1528" customFormat="false" ht="12.75" hidden="false" customHeight="false" outlineLevel="0" collapsed="false">
      <c r="A1528" s="7" t="s">
        <v>1540</v>
      </c>
      <c r="B1528" s="8" t="n">
        <v>0</v>
      </c>
      <c r="C1528" s="9" t="n">
        <v>0</v>
      </c>
      <c r="D1528" s="9" t="n">
        <v>31</v>
      </c>
    </row>
    <row r="1529" customFormat="false" ht="12.75" hidden="false" customHeight="false" outlineLevel="0" collapsed="false">
      <c r="A1529" s="7" t="s">
        <v>1541</v>
      </c>
      <c r="B1529" s="8" t="n">
        <v>0</v>
      </c>
      <c r="C1529" s="9" t="n">
        <v>0</v>
      </c>
      <c r="D1529" s="9" t="n">
        <v>31</v>
      </c>
    </row>
    <row r="1530" customFormat="false" ht="12.75" hidden="false" customHeight="false" outlineLevel="0" collapsed="false">
      <c r="A1530" s="7" t="s">
        <v>1542</v>
      </c>
      <c r="B1530" s="8" t="n">
        <v>2</v>
      </c>
      <c r="C1530" s="9" t="n">
        <v>1.57142857142857</v>
      </c>
      <c r="D1530" s="9" t="n">
        <v>31</v>
      </c>
    </row>
    <row r="1531" customFormat="false" ht="12.75" hidden="false" customHeight="false" outlineLevel="0" collapsed="false">
      <c r="A1531" s="7" t="s">
        <v>1543</v>
      </c>
      <c r="B1531" s="8" t="n">
        <v>0</v>
      </c>
      <c r="C1531" s="9" t="n">
        <v>0</v>
      </c>
      <c r="D1531" s="9" t="n">
        <v>31</v>
      </c>
    </row>
    <row r="1532" customFormat="false" ht="12.75" hidden="false" customHeight="false" outlineLevel="0" collapsed="false">
      <c r="A1532" s="7" t="s">
        <v>1544</v>
      </c>
      <c r="B1532" s="8" t="n">
        <v>0</v>
      </c>
      <c r="C1532" s="9" t="n">
        <v>0</v>
      </c>
      <c r="D1532" s="9" t="n">
        <v>31</v>
      </c>
    </row>
    <row r="1533" customFormat="false" ht="12.75" hidden="false" customHeight="false" outlineLevel="0" collapsed="false">
      <c r="A1533" s="7" t="s">
        <v>1545</v>
      </c>
      <c r="B1533" s="8" t="n">
        <v>1</v>
      </c>
      <c r="C1533" s="9" t="n">
        <v>17.4285714285714</v>
      </c>
      <c r="D1533" s="9" t="n">
        <v>31</v>
      </c>
    </row>
    <row r="1534" customFormat="false" ht="12.75" hidden="false" customHeight="false" outlineLevel="0" collapsed="false">
      <c r="A1534" s="7" t="s">
        <v>1546</v>
      </c>
      <c r="B1534" s="8" t="n">
        <v>2</v>
      </c>
      <c r="C1534" s="9" t="n">
        <v>19.7142857142857</v>
      </c>
      <c r="D1534" s="9" t="n">
        <v>31</v>
      </c>
    </row>
    <row r="1535" customFormat="false" ht="12.75" hidden="false" customHeight="false" outlineLevel="0" collapsed="false">
      <c r="A1535" s="7" t="s">
        <v>1547</v>
      </c>
      <c r="B1535" s="8" t="n">
        <v>0</v>
      </c>
      <c r="C1535" s="9" t="n">
        <v>0</v>
      </c>
      <c r="D1535" s="9" t="n">
        <v>31</v>
      </c>
    </row>
    <row r="1536" customFormat="false" ht="12.75" hidden="false" customHeight="false" outlineLevel="0" collapsed="false">
      <c r="A1536" s="7" t="s">
        <v>1548</v>
      </c>
      <c r="B1536" s="8" t="n">
        <v>1</v>
      </c>
      <c r="C1536" s="9" t="n">
        <v>29.2857142857143</v>
      </c>
      <c r="D1536" s="9" t="n">
        <v>31</v>
      </c>
    </row>
    <row r="1537" customFormat="false" ht="12.75" hidden="false" customHeight="false" outlineLevel="0" collapsed="false">
      <c r="A1537" s="7" t="s">
        <v>1549</v>
      </c>
      <c r="B1537" s="8" t="n">
        <v>0</v>
      </c>
      <c r="C1537" s="9" t="n">
        <v>0</v>
      </c>
      <c r="D1537" s="9" t="n">
        <v>31</v>
      </c>
    </row>
    <row r="1538" customFormat="false" ht="12.75" hidden="false" customHeight="false" outlineLevel="0" collapsed="false">
      <c r="A1538" s="7" t="s">
        <v>1550</v>
      </c>
      <c r="B1538" s="8" t="n">
        <v>0</v>
      </c>
      <c r="C1538" s="9" t="n">
        <v>0</v>
      </c>
      <c r="D1538" s="9" t="n">
        <v>31</v>
      </c>
    </row>
    <row r="1539" customFormat="false" ht="12.75" hidden="false" customHeight="false" outlineLevel="0" collapsed="false">
      <c r="A1539" s="7" t="s">
        <v>1551</v>
      </c>
      <c r="B1539" s="8" t="n">
        <v>0</v>
      </c>
      <c r="C1539" s="9" t="n">
        <v>0</v>
      </c>
      <c r="D1539" s="9" t="n">
        <v>31</v>
      </c>
    </row>
    <row r="1540" customFormat="false" ht="12.75" hidden="false" customHeight="false" outlineLevel="0" collapsed="false">
      <c r="A1540" s="7" t="s">
        <v>1552</v>
      </c>
      <c r="B1540" s="8" t="n">
        <v>14</v>
      </c>
      <c r="C1540" s="9" t="n">
        <v>29.8571428571429</v>
      </c>
      <c r="D1540" s="9" t="n">
        <v>30.8571428571429</v>
      </c>
    </row>
    <row r="1541" customFormat="false" ht="12.75" hidden="false" customHeight="false" outlineLevel="0" collapsed="false">
      <c r="A1541" s="7" t="s">
        <v>1553</v>
      </c>
      <c r="B1541" s="8" t="n">
        <v>0</v>
      </c>
      <c r="C1541" s="9" t="n">
        <v>0</v>
      </c>
      <c r="D1541" s="9" t="n">
        <v>30.8571428571429</v>
      </c>
    </row>
    <row r="1542" customFormat="false" ht="12.75" hidden="false" customHeight="false" outlineLevel="0" collapsed="false">
      <c r="A1542" s="7" t="s">
        <v>1554</v>
      </c>
      <c r="B1542" s="8" t="n">
        <v>1</v>
      </c>
      <c r="C1542" s="9" t="n">
        <v>2.71428571428571</v>
      </c>
      <c r="D1542" s="9" t="n">
        <v>30.8571428571429</v>
      </c>
    </row>
    <row r="1543" customFormat="false" ht="12.75" hidden="false" customHeight="false" outlineLevel="0" collapsed="false">
      <c r="A1543" s="7" t="s">
        <v>1555</v>
      </c>
      <c r="B1543" s="8" t="n">
        <v>0</v>
      </c>
      <c r="C1543" s="9" t="n">
        <v>0</v>
      </c>
      <c r="D1543" s="9" t="n">
        <v>30.8571428571429</v>
      </c>
    </row>
    <row r="1544" customFormat="false" ht="12.75" hidden="false" customHeight="false" outlineLevel="0" collapsed="false">
      <c r="A1544" s="7" t="s">
        <v>1556</v>
      </c>
      <c r="B1544" s="8" t="n">
        <v>2</v>
      </c>
      <c r="C1544" s="9" t="n">
        <v>5.14285714285714</v>
      </c>
      <c r="D1544" s="9" t="n">
        <v>30.8571428571429</v>
      </c>
    </row>
    <row r="1545" customFormat="false" ht="12.75" hidden="false" customHeight="false" outlineLevel="0" collapsed="false">
      <c r="A1545" s="7" t="s">
        <v>1557</v>
      </c>
      <c r="B1545" s="8" t="n">
        <v>4</v>
      </c>
      <c r="C1545" s="9" t="n">
        <v>25.4285714285714</v>
      </c>
      <c r="D1545" s="9" t="n">
        <v>30.8571428571429</v>
      </c>
    </row>
    <row r="1546" customFormat="false" ht="12.75" hidden="false" customHeight="false" outlineLevel="0" collapsed="false">
      <c r="A1546" s="7" t="s">
        <v>1558</v>
      </c>
      <c r="B1546" s="8" t="n">
        <v>0</v>
      </c>
      <c r="C1546" s="9" t="n">
        <v>0</v>
      </c>
      <c r="D1546" s="9" t="n">
        <v>30.8571428571429</v>
      </c>
    </row>
    <row r="1547" customFormat="false" ht="12.75" hidden="false" customHeight="false" outlineLevel="0" collapsed="false">
      <c r="A1547" s="7" t="s">
        <v>1559</v>
      </c>
      <c r="B1547" s="8" t="n">
        <v>1</v>
      </c>
      <c r="C1547" s="9" t="n">
        <v>2.71428571428571</v>
      </c>
      <c r="D1547" s="9" t="n">
        <v>30.8571428571429</v>
      </c>
    </row>
    <row r="1548" customFormat="false" ht="12.75" hidden="false" customHeight="false" outlineLevel="0" collapsed="false">
      <c r="A1548" s="7" t="s">
        <v>1560</v>
      </c>
      <c r="B1548" s="8" t="n">
        <v>6</v>
      </c>
      <c r="C1548" s="9" t="n">
        <v>29.2857142857143</v>
      </c>
      <c r="D1548" s="9" t="n">
        <v>30.8571428571429</v>
      </c>
    </row>
    <row r="1549" customFormat="false" ht="12.75" hidden="false" customHeight="false" outlineLevel="0" collapsed="false">
      <c r="A1549" s="7" t="s">
        <v>1561</v>
      </c>
      <c r="B1549" s="8" t="n">
        <v>0</v>
      </c>
      <c r="C1549" s="9" t="n">
        <v>0</v>
      </c>
      <c r="D1549" s="9" t="n">
        <v>30.8571428571429</v>
      </c>
    </row>
    <row r="1550" customFormat="false" ht="12.75" hidden="false" customHeight="false" outlineLevel="0" collapsed="false">
      <c r="A1550" s="7" t="s">
        <v>1562</v>
      </c>
      <c r="B1550" s="8" t="n">
        <v>0</v>
      </c>
      <c r="C1550" s="9" t="n">
        <v>0</v>
      </c>
      <c r="D1550" s="9" t="n">
        <v>30.8571428571429</v>
      </c>
    </row>
    <row r="1551" customFormat="false" ht="12.75" hidden="false" customHeight="false" outlineLevel="0" collapsed="false">
      <c r="A1551" s="7" t="s">
        <v>1563</v>
      </c>
      <c r="B1551" s="8" t="n">
        <v>1</v>
      </c>
      <c r="C1551" s="9" t="n">
        <v>0.142857142857143</v>
      </c>
      <c r="D1551" s="9" t="n">
        <v>30.8571428571429</v>
      </c>
    </row>
    <row r="1552" customFormat="false" ht="12.75" hidden="false" customHeight="false" outlineLevel="0" collapsed="false">
      <c r="A1552" s="7" t="s">
        <v>1564</v>
      </c>
      <c r="B1552" s="8" t="n">
        <v>3</v>
      </c>
      <c r="C1552" s="9" t="n">
        <v>26</v>
      </c>
      <c r="D1552" s="9" t="n">
        <v>30.8571428571429</v>
      </c>
    </row>
    <row r="1553" customFormat="false" ht="12.75" hidden="false" customHeight="false" outlineLevel="0" collapsed="false">
      <c r="A1553" s="7" t="s">
        <v>1565</v>
      </c>
      <c r="B1553" s="8" t="n">
        <v>1</v>
      </c>
      <c r="C1553" s="9" t="n">
        <v>2.14285714285714</v>
      </c>
      <c r="D1553" s="9" t="n">
        <v>30.8571428571429</v>
      </c>
    </row>
    <row r="1554" customFormat="false" ht="12.75" hidden="false" customHeight="false" outlineLevel="0" collapsed="false">
      <c r="A1554" s="7" t="s">
        <v>1566</v>
      </c>
      <c r="B1554" s="8" t="n">
        <v>0</v>
      </c>
      <c r="C1554" s="9" t="n">
        <v>0</v>
      </c>
      <c r="D1554" s="9" t="n">
        <v>30.8571428571429</v>
      </c>
    </row>
    <row r="1555" customFormat="false" ht="12.75" hidden="false" customHeight="false" outlineLevel="0" collapsed="false">
      <c r="A1555" s="7" t="s">
        <v>1567</v>
      </c>
      <c r="B1555" s="8" t="n">
        <v>0</v>
      </c>
      <c r="C1555" s="9" t="n">
        <v>0</v>
      </c>
      <c r="D1555" s="9" t="n">
        <v>30.8571428571429</v>
      </c>
    </row>
    <row r="1556" customFormat="false" ht="12.75" hidden="false" customHeight="false" outlineLevel="0" collapsed="false">
      <c r="A1556" s="7" t="s">
        <v>1568</v>
      </c>
      <c r="B1556" s="8" t="n">
        <v>0</v>
      </c>
      <c r="C1556" s="9" t="n">
        <v>0</v>
      </c>
      <c r="D1556" s="9" t="n">
        <v>30.8571428571429</v>
      </c>
    </row>
    <row r="1557" customFormat="false" ht="12.75" hidden="false" customHeight="false" outlineLevel="0" collapsed="false">
      <c r="A1557" s="7" t="s">
        <v>1569</v>
      </c>
      <c r="B1557" s="8" t="n">
        <v>0</v>
      </c>
      <c r="C1557" s="9" t="n">
        <v>0</v>
      </c>
      <c r="D1557" s="9" t="n">
        <v>30.8571428571429</v>
      </c>
    </row>
    <row r="1558" customFormat="false" ht="12.75" hidden="false" customHeight="false" outlineLevel="0" collapsed="false">
      <c r="A1558" s="7" t="s">
        <v>1570</v>
      </c>
      <c r="B1558" s="8" t="n">
        <v>1</v>
      </c>
      <c r="C1558" s="9" t="n">
        <v>16.2857142857143</v>
      </c>
      <c r="D1558" s="9" t="n">
        <v>30.8571428571429</v>
      </c>
    </row>
    <row r="1559" customFormat="false" ht="12.75" hidden="false" customHeight="false" outlineLevel="0" collapsed="false">
      <c r="A1559" s="7" t="s">
        <v>1571</v>
      </c>
      <c r="B1559" s="8" t="n">
        <v>1</v>
      </c>
      <c r="C1559" s="9" t="n">
        <v>2.28571428571429</v>
      </c>
      <c r="D1559" s="9" t="n">
        <v>30.8571428571429</v>
      </c>
    </row>
    <row r="1560" customFormat="false" ht="12.75" hidden="false" customHeight="false" outlineLevel="0" collapsed="false">
      <c r="A1560" s="7" t="s">
        <v>1572</v>
      </c>
      <c r="B1560" s="8" t="n">
        <v>0</v>
      </c>
      <c r="C1560" s="9" t="n">
        <v>0</v>
      </c>
      <c r="D1560" s="9" t="n">
        <v>30.8571428571429</v>
      </c>
    </row>
    <row r="1561" customFormat="false" ht="12.75" hidden="false" customHeight="false" outlineLevel="0" collapsed="false">
      <c r="A1561" s="7" t="s">
        <v>1573</v>
      </c>
      <c r="B1561" s="8" t="n">
        <v>8</v>
      </c>
      <c r="C1561" s="9" t="n">
        <v>28.7142857142857</v>
      </c>
      <c r="D1561" s="9" t="n">
        <v>30.8571428571429</v>
      </c>
    </row>
    <row r="1562" customFormat="false" ht="12.75" hidden="false" customHeight="false" outlineLevel="0" collapsed="false">
      <c r="A1562" s="7" t="s">
        <v>1574</v>
      </c>
      <c r="B1562" s="8" t="n">
        <v>0</v>
      </c>
      <c r="C1562" s="9" t="n">
        <v>0</v>
      </c>
      <c r="D1562" s="9" t="n">
        <v>30.8571428571429</v>
      </c>
    </row>
    <row r="1563" customFormat="false" ht="12.75" hidden="false" customHeight="false" outlineLevel="0" collapsed="false">
      <c r="A1563" s="7" t="s">
        <v>1575</v>
      </c>
      <c r="B1563" s="8" t="n">
        <v>0</v>
      </c>
      <c r="C1563" s="9" t="n">
        <v>0</v>
      </c>
      <c r="D1563" s="9" t="n">
        <v>30.8571428571429</v>
      </c>
    </row>
    <row r="1564" customFormat="false" ht="12.75" hidden="false" customHeight="false" outlineLevel="0" collapsed="false">
      <c r="A1564" s="7" t="s">
        <v>1576</v>
      </c>
      <c r="B1564" s="8" t="n">
        <v>0</v>
      </c>
      <c r="C1564" s="9" t="n">
        <v>0</v>
      </c>
      <c r="D1564" s="9" t="n">
        <v>30.8571428571429</v>
      </c>
    </row>
    <row r="1565" customFormat="false" ht="12.75" hidden="false" customHeight="false" outlineLevel="0" collapsed="false">
      <c r="A1565" s="7" t="s">
        <v>1577</v>
      </c>
      <c r="B1565" s="8" t="n">
        <v>0</v>
      </c>
      <c r="C1565" s="9" t="n">
        <v>0</v>
      </c>
      <c r="D1565" s="9" t="n">
        <v>30.8571428571429</v>
      </c>
    </row>
    <row r="1566" customFormat="false" ht="12.75" hidden="false" customHeight="false" outlineLevel="0" collapsed="false">
      <c r="A1566" s="7" t="s">
        <v>1578</v>
      </c>
      <c r="B1566" s="8" t="n">
        <v>0</v>
      </c>
      <c r="C1566" s="9" t="n">
        <v>0</v>
      </c>
      <c r="D1566" s="9" t="n">
        <v>30.8571428571429</v>
      </c>
    </row>
    <row r="1567" customFormat="false" ht="12.75" hidden="false" customHeight="false" outlineLevel="0" collapsed="false">
      <c r="A1567" s="7" t="s">
        <v>1579</v>
      </c>
      <c r="B1567" s="8" t="n">
        <v>0</v>
      </c>
      <c r="C1567" s="9" t="n">
        <v>0</v>
      </c>
      <c r="D1567" s="9" t="n">
        <v>30.8571428571429</v>
      </c>
    </row>
    <row r="1568" customFormat="false" ht="12.75" hidden="false" customHeight="false" outlineLevel="0" collapsed="false">
      <c r="A1568" s="7" t="s">
        <v>1580</v>
      </c>
      <c r="B1568" s="8" t="n">
        <v>3</v>
      </c>
      <c r="C1568" s="9" t="n">
        <v>25.8571428571429</v>
      </c>
      <c r="D1568" s="9" t="n">
        <v>30.8571428571429</v>
      </c>
    </row>
    <row r="1569" customFormat="false" ht="12.75" hidden="false" customHeight="false" outlineLevel="0" collapsed="false">
      <c r="A1569" s="7" t="s">
        <v>1581</v>
      </c>
      <c r="B1569" s="8" t="n">
        <v>0</v>
      </c>
      <c r="C1569" s="9" t="n">
        <v>0</v>
      </c>
      <c r="D1569" s="9" t="n">
        <v>30.8571428571429</v>
      </c>
    </row>
    <row r="1570" customFormat="false" ht="12.75" hidden="false" customHeight="false" outlineLevel="0" collapsed="false">
      <c r="A1570" s="7" t="s">
        <v>1582</v>
      </c>
      <c r="B1570" s="8" t="n">
        <v>1</v>
      </c>
      <c r="C1570" s="9" t="n">
        <v>5.42857142857143</v>
      </c>
      <c r="D1570" s="9" t="n">
        <v>30.8571428571429</v>
      </c>
    </row>
    <row r="1571" customFormat="false" ht="12.75" hidden="false" customHeight="false" outlineLevel="0" collapsed="false">
      <c r="A1571" s="7" t="s">
        <v>1583</v>
      </c>
      <c r="B1571" s="8" t="n">
        <v>0</v>
      </c>
      <c r="C1571" s="9" t="n">
        <v>0</v>
      </c>
      <c r="D1571" s="9" t="n">
        <v>30.8571428571429</v>
      </c>
    </row>
    <row r="1572" customFormat="false" ht="12.75" hidden="false" customHeight="false" outlineLevel="0" collapsed="false">
      <c r="A1572" s="7" t="s">
        <v>1584</v>
      </c>
      <c r="B1572" s="8" t="n">
        <v>0</v>
      </c>
      <c r="C1572" s="9" t="n">
        <v>0</v>
      </c>
      <c r="D1572" s="9" t="n">
        <v>30.8571428571429</v>
      </c>
    </row>
    <row r="1573" customFormat="false" ht="12.75" hidden="false" customHeight="false" outlineLevel="0" collapsed="false">
      <c r="A1573" s="7" t="s">
        <v>1585</v>
      </c>
      <c r="B1573" s="8" t="n">
        <v>3</v>
      </c>
      <c r="C1573" s="9" t="n">
        <v>30.2857142857143</v>
      </c>
      <c r="D1573" s="9" t="n">
        <v>30.8571428571429</v>
      </c>
    </row>
    <row r="1574" customFormat="false" ht="12.75" hidden="false" customHeight="false" outlineLevel="0" collapsed="false">
      <c r="A1574" s="7" t="s">
        <v>1586</v>
      </c>
      <c r="B1574" s="8" t="n">
        <v>0</v>
      </c>
      <c r="C1574" s="9" t="n">
        <v>0</v>
      </c>
      <c r="D1574" s="9" t="n">
        <v>30.8571428571429</v>
      </c>
    </row>
    <row r="1575" customFormat="false" ht="12.75" hidden="false" customHeight="false" outlineLevel="0" collapsed="false">
      <c r="A1575" s="7" t="s">
        <v>1587</v>
      </c>
      <c r="B1575" s="8" t="n">
        <v>1</v>
      </c>
      <c r="C1575" s="9" t="n">
        <v>1.14285714285714</v>
      </c>
      <c r="D1575" s="9" t="n">
        <v>30.8571428571429</v>
      </c>
    </row>
    <row r="1576" customFormat="false" ht="12.75" hidden="false" customHeight="false" outlineLevel="0" collapsed="false">
      <c r="A1576" s="7" t="s">
        <v>1588</v>
      </c>
      <c r="B1576" s="8" t="n">
        <v>1</v>
      </c>
      <c r="C1576" s="9" t="n">
        <v>10.7142857142857</v>
      </c>
      <c r="D1576" s="9" t="n">
        <v>30.7142857142857</v>
      </c>
    </row>
    <row r="1577" customFormat="false" ht="12.75" hidden="false" customHeight="false" outlineLevel="0" collapsed="false">
      <c r="A1577" s="7" t="s">
        <v>1589</v>
      </c>
      <c r="B1577" s="8" t="n">
        <v>1</v>
      </c>
      <c r="C1577" s="9" t="n">
        <v>3</v>
      </c>
      <c r="D1577" s="9" t="n">
        <v>30.7142857142857</v>
      </c>
    </row>
    <row r="1578" customFormat="false" ht="12.75" hidden="false" customHeight="false" outlineLevel="0" collapsed="false">
      <c r="A1578" s="7" t="s">
        <v>1590</v>
      </c>
      <c r="B1578" s="8" t="n">
        <v>1</v>
      </c>
      <c r="C1578" s="9" t="n">
        <v>22</v>
      </c>
      <c r="D1578" s="9" t="n">
        <v>30.7142857142857</v>
      </c>
    </row>
    <row r="1579" customFormat="false" ht="12.75" hidden="false" customHeight="false" outlineLevel="0" collapsed="false">
      <c r="A1579" s="7" t="s">
        <v>1591</v>
      </c>
      <c r="B1579" s="8" t="n">
        <v>0</v>
      </c>
      <c r="C1579" s="9" t="n">
        <v>0</v>
      </c>
      <c r="D1579" s="9" t="n">
        <v>30.7142857142857</v>
      </c>
    </row>
    <row r="1580" customFormat="false" ht="12.75" hidden="false" customHeight="false" outlineLevel="0" collapsed="false">
      <c r="A1580" s="7" t="s">
        <v>1592</v>
      </c>
      <c r="B1580" s="8" t="n">
        <v>1</v>
      </c>
      <c r="C1580" s="9" t="n">
        <v>3.85714285714286</v>
      </c>
      <c r="D1580" s="9" t="n">
        <v>30.7142857142857</v>
      </c>
    </row>
    <row r="1581" customFormat="false" ht="12.75" hidden="false" customHeight="false" outlineLevel="0" collapsed="false">
      <c r="A1581" s="7" t="s">
        <v>1593</v>
      </c>
      <c r="B1581" s="8" t="n">
        <v>9</v>
      </c>
      <c r="C1581" s="9" t="n">
        <v>12</v>
      </c>
      <c r="D1581" s="9" t="n">
        <v>30.7142857142857</v>
      </c>
    </row>
    <row r="1582" customFormat="false" ht="12.75" hidden="false" customHeight="false" outlineLevel="0" collapsed="false">
      <c r="A1582" s="7" t="s">
        <v>1594</v>
      </c>
      <c r="B1582" s="8" t="n">
        <v>0</v>
      </c>
      <c r="C1582" s="9" t="n">
        <v>0</v>
      </c>
      <c r="D1582" s="9" t="n">
        <v>30.7142857142857</v>
      </c>
    </row>
    <row r="1583" customFormat="false" ht="12.75" hidden="false" customHeight="false" outlineLevel="0" collapsed="false">
      <c r="A1583" s="7" t="s">
        <v>1595</v>
      </c>
      <c r="B1583" s="8" t="n">
        <v>0</v>
      </c>
      <c r="C1583" s="9" t="n">
        <v>0</v>
      </c>
      <c r="D1583" s="9" t="n">
        <v>30.7142857142857</v>
      </c>
    </row>
    <row r="1584" customFormat="false" ht="12.75" hidden="false" customHeight="false" outlineLevel="0" collapsed="false">
      <c r="A1584" s="7" t="s">
        <v>1596</v>
      </c>
      <c r="B1584" s="8" t="n">
        <v>3</v>
      </c>
      <c r="C1584" s="9" t="n">
        <v>26.4285714285714</v>
      </c>
      <c r="D1584" s="9" t="n">
        <v>30.7142857142857</v>
      </c>
    </row>
    <row r="1585" customFormat="false" ht="12.75" hidden="false" customHeight="false" outlineLevel="0" collapsed="false">
      <c r="A1585" s="7" t="s">
        <v>1597</v>
      </c>
      <c r="B1585" s="8" t="n">
        <v>0</v>
      </c>
      <c r="C1585" s="9" t="n">
        <v>0</v>
      </c>
      <c r="D1585" s="9" t="n">
        <v>30.7142857142857</v>
      </c>
    </row>
    <row r="1586" customFormat="false" ht="12.75" hidden="false" customHeight="false" outlineLevel="0" collapsed="false">
      <c r="A1586" s="7" t="s">
        <v>1598</v>
      </c>
      <c r="B1586" s="8" t="n">
        <v>0</v>
      </c>
      <c r="C1586" s="9" t="n">
        <v>0</v>
      </c>
      <c r="D1586" s="9" t="n">
        <v>30.7142857142857</v>
      </c>
    </row>
    <row r="1587" customFormat="false" ht="12.75" hidden="false" customHeight="false" outlineLevel="0" collapsed="false">
      <c r="A1587" s="7" t="s">
        <v>1599</v>
      </c>
      <c r="B1587" s="8" t="n">
        <v>0</v>
      </c>
      <c r="C1587" s="9" t="n">
        <v>0</v>
      </c>
      <c r="D1587" s="9" t="n">
        <v>30.7142857142857</v>
      </c>
    </row>
    <row r="1588" customFormat="false" ht="12.75" hidden="false" customHeight="false" outlineLevel="0" collapsed="false">
      <c r="A1588" s="7" t="s">
        <v>1600</v>
      </c>
      <c r="B1588" s="8" t="n">
        <v>0</v>
      </c>
      <c r="C1588" s="9" t="n">
        <v>0</v>
      </c>
      <c r="D1588" s="9" t="n">
        <v>30.7142857142857</v>
      </c>
    </row>
    <row r="1589" customFormat="false" ht="12.75" hidden="false" customHeight="false" outlineLevel="0" collapsed="false">
      <c r="A1589" s="7" t="s">
        <v>1601</v>
      </c>
      <c r="B1589" s="8" t="n">
        <v>1</v>
      </c>
      <c r="C1589" s="9" t="n">
        <v>7.57142857142857</v>
      </c>
      <c r="D1589" s="9" t="n">
        <v>30.7142857142857</v>
      </c>
    </row>
    <row r="1590" customFormat="false" ht="12.75" hidden="false" customHeight="false" outlineLevel="0" collapsed="false">
      <c r="A1590" s="7" t="s">
        <v>1602</v>
      </c>
      <c r="B1590" s="8" t="n">
        <v>0</v>
      </c>
      <c r="C1590" s="9" t="n">
        <v>0</v>
      </c>
      <c r="D1590" s="9" t="n">
        <v>30.7142857142857</v>
      </c>
    </row>
    <row r="1591" customFormat="false" ht="12.75" hidden="false" customHeight="false" outlineLevel="0" collapsed="false">
      <c r="A1591" s="7" t="s">
        <v>1603</v>
      </c>
      <c r="B1591" s="8" t="n">
        <v>0</v>
      </c>
      <c r="C1591" s="9" t="n">
        <v>0</v>
      </c>
      <c r="D1591" s="9" t="n">
        <v>30.7142857142857</v>
      </c>
    </row>
    <row r="1592" customFormat="false" ht="12.75" hidden="false" customHeight="false" outlineLevel="0" collapsed="false">
      <c r="A1592" s="7" t="s">
        <v>1604</v>
      </c>
      <c r="B1592" s="8" t="n">
        <v>0</v>
      </c>
      <c r="C1592" s="9" t="n">
        <v>0</v>
      </c>
      <c r="D1592" s="9" t="n">
        <v>30.7142857142857</v>
      </c>
    </row>
    <row r="1593" customFormat="false" ht="12.75" hidden="false" customHeight="false" outlineLevel="0" collapsed="false">
      <c r="A1593" s="7" t="s">
        <v>1605</v>
      </c>
      <c r="B1593" s="8" t="n">
        <v>0</v>
      </c>
      <c r="C1593" s="9" t="n">
        <v>0</v>
      </c>
      <c r="D1593" s="9" t="n">
        <v>30.7142857142857</v>
      </c>
    </row>
    <row r="1594" customFormat="false" ht="12.75" hidden="false" customHeight="false" outlineLevel="0" collapsed="false">
      <c r="A1594" s="7" t="s">
        <v>1606</v>
      </c>
      <c r="B1594" s="8" t="n">
        <v>1</v>
      </c>
      <c r="C1594" s="9" t="n">
        <v>2</v>
      </c>
      <c r="D1594" s="9" t="n">
        <v>30.7142857142857</v>
      </c>
    </row>
    <row r="1595" customFormat="false" ht="12.75" hidden="false" customHeight="false" outlineLevel="0" collapsed="false">
      <c r="A1595" s="7" t="s">
        <v>1607</v>
      </c>
      <c r="B1595" s="8" t="n">
        <v>0</v>
      </c>
      <c r="C1595" s="9" t="n">
        <v>0</v>
      </c>
      <c r="D1595" s="9" t="n">
        <v>30.7142857142857</v>
      </c>
    </row>
    <row r="1596" customFormat="false" ht="12.75" hidden="false" customHeight="false" outlineLevel="0" collapsed="false">
      <c r="A1596" s="7" t="s">
        <v>1608</v>
      </c>
      <c r="B1596" s="8" t="n">
        <v>2</v>
      </c>
      <c r="C1596" s="9" t="n">
        <v>4</v>
      </c>
      <c r="D1596" s="9" t="n">
        <v>30.7142857142857</v>
      </c>
    </row>
    <row r="1597" customFormat="false" ht="12.75" hidden="false" customHeight="false" outlineLevel="0" collapsed="false">
      <c r="A1597" s="7" t="s">
        <v>1609</v>
      </c>
      <c r="B1597" s="8" t="n">
        <v>0</v>
      </c>
      <c r="C1597" s="9" t="n">
        <v>0</v>
      </c>
      <c r="D1597" s="9" t="n">
        <v>30.7142857142857</v>
      </c>
    </row>
    <row r="1598" customFormat="false" ht="12.75" hidden="false" customHeight="false" outlineLevel="0" collapsed="false">
      <c r="A1598" s="7" t="s">
        <v>1610</v>
      </c>
      <c r="B1598" s="8" t="n">
        <v>4</v>
      </c>
      <c r="C1598" s="9" t="n">
        <v>20.2857142857143</v>
      </c>
      <c r="D1598" s="9" t="n">
        <v>30.7142857142857</v>
      </c>
    </row>
    <row r="1599" customFormat="false" ht="12.75" hidden="false" customHeight="false" outlineLevel="0" collapsed="false">
      <c r="A1599" s="7" t="s">
        <v>1611</v>
      </c>
      <c r="B1599" s="8" t="n">
        <v>1</v>
      </c>
      <c r="C1599" s="9" t="n">
        <v>25</v>
      </c>
      <c r="D1599" s="9" t="n">
        <v>30.7142857142857</v>
      </c>
    </row>
    <row r="1600" customFormat="false" ht="12.75" hidden="false" customHeight="false" outlineLevel="0" collapsed="false">
      <c r="A1600" s="7" t="s">
        <v>1612</v>
      </c>
      <c r="B1600" s="8" t="n">
        <v>0</v>
      </c>
      <c r="C1600" s="9" t="n">
        <v>0</v>
      </c>
      <c r="D1600" s="9" t="n">
        <v>30.7142857142857</v>
      </c>
    </row>
    <row r="1601" customFormat="false" ht="12.75" hidden="false" customHeight="false" outlineLevel="0" collapsed="false">
      <c r="A1601" s="7" t="s">
        <v>1613</v>
      </c>
      <c r="B1601" s="8" t="n">
        <v>0</v>
      </c>
      <c r="C1601" s="9" t="n">
        <v>0</v>
      </c>
      <c r="D1601" s="9" t="n">
        <v>30.7142857142857</v>
      </c>
    </row>
    <row r="1602" customFormat="false" ht="12.75" hidden="false" customHeight="false" outlineLevel="0" collapsed="false">
      <c r="A1602" s="7" t="s">
        <v>1614</v>
      </c>
      <c r="B1602" s="8" t="n">
        <v>0</v>
      </c>
      <c r="C1602" s="9" t="n">
        <v>0</v>
      </c>
      <c r="D1602" s="9" t="n">
        <v>30.7142857142857</v>
      </c>
    </row>
    <row r="1603" customFormat="false" ht="12.75" hidden="false" customHeight="false" outlineLevel="0" collapsed="false">
      <c r="A1603" s="7" t="s">
        <v>1615</v>
      </c>
      <c r="B1603" s="8" t="n">
        <v>0</v>
      </c>
      <c r="C1603" s="9" t="n">
        <v>0</v>
      </c>
      <c r="D1603" s="9" t="n">
        <v>30.7142857142857</v>
      </c>
    </row>
    <row r="1604" customFormat="false" ht="12.75" hidden="false" customHeight="false" outlineLevel="0" collapsed="false">
      <c r="A1604" s="7" t="s">
        <v>1616</v>
      </c>
      <c r="B1604" s="8" t="n">
        <v>0</v>
      </c>
      <c r="C1604" s="9" t="n">
        <v>0</v>
      </c>
      <c r="D1604" s="9" t="n">
        <v>30.7142857142857</v>
      </c>
    </row>
    <row r="1605" customFormat="false" ht="12.75" hidden="false" customHeight="false" outlineLevel="0" collapsed="false">
      <c r="A1605" s="7" t="s">
        <v>1617</v>
      </c>
      <c r="B1605" s="8" t="n">
        <v>0</v>
      </c>
      <c r="C1605" s="9" t="n">
        <v>0</v>
      </c>
      <c r="D1605" s="9" t="n">
        <v>30.7142857142857</v>
      </c>
    </row>
    <row r="1606" customFormat="false" ht="12.75" hidden="false" customHeight="false" outlineLevel="0" collapsed="false">
      <c r="A1606" s="7" t="s">
        <v>1618</v>
      </c>
      <c r="B1606" s="8" t="n">
        <v>2</v>
      </c>
      <c r="C1606" s="9" t="n">
        <v>21.4285714285714</v>
      </c>
      <c r="D1606" s="9" t="n">
        <v>30.7142857142857</v>
      </c>
    </row>
    <row r="1607" customFormat="false" ht="12.75" hidden="false" customHeight="false" outlineLevel="0" collapsed="false">
      <c r="A1607" s="7" t="s">
        <v>1619</v>
      </c>
      <c r="B1607" s="8" t="n">
        <v>0</v>
      </c>
      <c r="C1607" s="9" t="n">
        <v>0</v>
      </c>
      <c r="D1607" s="9" t="n">
        <v>30.7142857142857</v>
      </c>
    </row>
    <row r="1608" customFormat="false" ht="12.75" hidden="false" customHeight="false" outlineLevel="0" collapsed="false">
      <c r="A1608" s="7" t="s">
        <v>1620</v>
      </c>
      <c r="B1608" s="8" t="n">
        <v>1</v>
      </c>
      <c r="C1608" s="9" t="n">
        <v>24.7142857142857</v>
      </c>
      <c r="D1608" s="9" t="n">
        <v>30.7142857142857</v>
      </c>
    </row>
    <row r="1609" customFormat="false" ht="12.75" hidden="false" customHeight="false" outlineLevel="0" collapsed="false">
      <c r="A1609" s="7" t="s">
        <v>1621</v>
      </c>
      <c r="B1609" s="8" t="n">
        <v>1</v>
      </c>
      <c r="C1609" s="9" t="n">
        <v>30.2857142857143</v>
      </c>
      <c r="D1609" s="9" t="n">
        <v>30.7142857142857</v>
      </c>
    </row>
    <row r="1610" customFormat="false" ht="12.75" hidden="false" customHeight="false" outlineLevel="0" collapsed="false">
      <c r="A1610" s="7" t="s">
        <v>1622</v>
      </c>
      <c r="B1610" s="8" t="n">
        <v>1</v>
      </c>
      <c r="C1610" s="9" t="n">
        <v>14.7142857142857</v>
      </c>
      <c r="D1610" s="9" t="n">
        <v>30.5714285714286</v>
      </c>
    </row>
    <row r="1611" customFormat="false" ht="12.75" hidden="false" customHeight="false" outlineLevel="0" collapsed="false">
      <c r="A1611" s="7" t="s">
        <v>1623</v>
      </c>
      <c r="B1611" s="8" t="n">
        <v>0</v>
      </c>
      <c r="C1611" s="9" t="n">
        <v>0</v>
      </c>
      <c r="D1611" s="9" t="n">
        <v>30.5714285714286</v>
      </c>
    </row>
    <row r="1612" customFormat="false" ht="12.75" hidden="false" customHeight="false" outlineLevel="0" collapsed="false">
      <c r="A1612" s="7" t="s">
        <v>1624</v>
      </c>
      <c r="B1612" s="8" t="n">
        <v>3</v>
      </c>
      <c r="C1612" s="9" t="n">
        <v>17.5714285714286</v>
      </c>
      <c r="D1612" s="9" t="n">
        <v>30.5714285714286</v>
      </c>
    </row>
    <row r="1613" customFormat="false" ht="12.75" hidden="false" customHeight="false" outlineLevel="0" collapsed="false">
      <c r="A1613" s="7" t="s">
        <v>1625</v>
      </c>
      <c r="B1613" s="8" t="n">
        <v>2</v>
      </c>
      <c r="C1613" s="9" t="n">
        <v>6</v>
      </c>
      <c r="D1613" s="9" t="n">
        <v>30.5714285714286</v>
      </c>
    </row>
    <row r="1614" customFormat="false" ht="12.75" hidden="false" customHeight="false" outlineLevel="0" collapsed="false">
      <c r="A1614" s="7" t="s">
        <v>1626</v>
      </c>
      <c r="B1614" s="8" t="n">
        <v>0</v>
      </c>
      <c r="C1614" s="9" t="n">
        <v>0</v>
      </c>
      <c r="D1614" s="9" t="n">
        <v>30.5714285714286</v>
      </c>
    </row>
    <row r="1615" customFormat="false" ht="12.75" hidden="false" customHeight="false" outlineLevel="0" collapsed="false">
      <c r="A1615" s="7" t="s">
        <v>1627</v>
      </c>
      <c r="B1615" s="8" t="n">
        <v>2</v>
      </c>
      <c r="C1615" s="9" t="n">
        <v>27.7142857142857</v>
      </c>
      <c r="D1615" s="9" t="n">
        <v>30.5714285714286</v>
      </c>
    </row>
    <row r="1616" customFormat="false" ht="12.75" hidden="false" customHeight="false" outlineLevel="0" collapsed="false">
      <c r="A1616" s="7" t="s">
        <v>1628</v>
      </c>
      <c r="B1616" s="8" t="n">
        <v>5</v>
      </c>
      <c r="C1616" s="9" t="n">
        <v>28.4285714285714</v>
      </c>
      <c r="D1616" s="9" t="n">
        <v>30.5714285714286</v>
      </c>
    </row>
    <row r="1617" customFormat="false" ht="12.75" hidden="false" customHeight="false" outlineLevel="0" collapsed="false">
      <c r="A1617" s="7" t="s">
        <v>1629</v>
      </c>
      <c r="B1617" s="8" t="n">
        <v>0</v>
      </c>
      <c r="C1617" s="9" t="n">
        <v>0</v>
      </c>
      <c r="D1617" s="9" t="n">
        <v>30.5714285714286</v>
      </c>
    </row>
    <row r="1618" customFormat="false" ht="12.75" hidden="false" customHeight="false" outlineLevel="0" collapsed="false">
      <c r="A1618" s="7" t="s">
        <v>1630</v>
      </c>
      <c r="B1618" s="8" t="n">
        <v>1</v>
      </c>
      <c r="C1618" s="9" t="n">
        <v>16.5714285714286</v>
      </c>
      <c r="D1618" s="9" t="n">
        <v>30.5714285714286</v>
      </c>
    </row>
    <row r="1619" customFormat="false" ht="12.75" hidden="false" customHeight="false" outlineLevel="0" collapsed="false">
      <c r="A1619" s="7" t="s">
        <v>1631</v>
      </c>
      <c r="B1619" s="8" t="n">
        <v>0</v>
      </c>
      <c r="C1619" s="9" t="n">
        <v>0</v>
      </c>
      <c r="D1619" s="9" t="n">
        <v>30.5714285714286</v>
      </c>
    </row>
    <row r="1620" customFormat="false" ht="12.75" hidden="false" customHeight="false" outlineLevel="0" collapsed="false">
      <c r="A1620" s="7" t="s">
        <v>1632</v>
      </c>
      <c r="B1620" s="8" t="n">
        <v>0</v>
      </c>
      <c r="C1620" s="9" t="n">
        <v>0</v>
      </c>
      <c r="D1620" s="9" t="n">
        <v>30.5714285714286</v>
      </c>
    </row>
    <row r="1621" customFormat="false" ht="12.75" hidden="false" customHeight="false" outlineLevel="0" collapsed="false">
      <c r="A1621" s="7" t="s">
        <v>1633</v>
      </c>
      <c r="B1621" s="8" t="n">
        <v>1</v>
      </c>
      <c r="C1621" s="9" t="n">
        <v>1.71428571428571</v>
      </c>
      <c r="D1621" s="9" t="n">
        <v>30.5714285714286</v>
      </c>
    </row>
    <row r="1622" customFormat="false" ht="12.75" hidden="false" customHeight="false" outlineLevel="0" collapsed="false">
      <c r="A1622" s="7" t="s">
        <v>1634</v>
      </c>
      <c r="B1622" s="8" t="n">
        <v>1</v>
      </c>
      <c r="C1622" s="9" t="n">
        <v>25.8571428571429</v>
      </c>
      <c r="D1622" s="9" t="n">
        <v>30.5714285714286</v>
      </c>
    </row>
    <row r="1623" customFormat="false" ht="12.75" hidden="false" customHeight="false" outlineLevel="0" collapsed="false">
      <c r="A1623" s="7" t="s">
        <v>1635</v>
      </c>
      <c r="B1623" s="8" t="n">
        <v>0</v>
      </c>
      <c r="C1623" s="9" t="n">
        <v>0</v>
      </c>
      <c r="D1623" s="9" t="n">
        <v>30.5714285714286</v>
      </c>
    </row>
    <row r="1624" customFormat="false" ht="12.75" hidden="false" customHeight="false" outlineLevel="0" collapsed="false">
      <c r="A1624" s="7" t="s">
        <v>1636</v>
      </c>
      <c r="B1624" s="8" t="n">
        <v>0</v>
      </c>
      <c r="C1624" s="9" t="n">
        <v>0</v>
      </c>
      <c r="D1624" s="9" t="n">
        <v>30.5714285714286</v>
      </c>
    </row>
    <row r="1625" customFormat="false" ht="12.75" hidden="false" customHeight="false" outlineLevel="0" collapsed="false">
      <c r="A1625" s="7" t="s">
        <v>1637</v>
      </c>
      <c r="B1625" s="8" t="n">
        <v>0</v>
      </c>
      <c r="C1625" s="9" t="n">
        <v>0</v>
      </c>
      <c r="D1625" s="9" t="n">
        <v>30.5714285714286</v>
      </c>
    </row>
    <row r="1626" customFormat="false" ht="12.75" hidden="false" customHeight="false" outlineLevel="0" collapsed="false">
      <c r="A1626" s="7" t="s">
        <v>1638</v>
      </c>
      <c r="B1626" s="8" t="n">
        <v>0</v>
      </c>
      <c r="C1626" s="9" t="n">
        <v>0</v>
      </c>
      <c r="D1626" s="9" t="n">
        <v>30.5714285714286</v>
      </c>
    </row>
    <row r="1627" customFormat="false" ht="12.75" hidden="false" customHeight="false" outlineLevel="0" collapsed="false">
      <c r="A1627" s="7" t="s">
        <v>1639</v>
      </c>
      <c r="B1627" s="8" t="n">
        <v>1</v>
      </c>
      <c r="C1627" s="9" t="n">
        <v>3.28571428571429</v>
      </c>
      <c r="D1627" s="9" t="n">
        <v>30.5714285714286</v>
      </c>
    </row>
    <row r="1628" customFormat="false" ht="12.75" hidden="false" customHeight="false" outlineLevel="0" collapsed="false">
      <c r="A1628" s="7" t="s">
        <v>1640</v>
      </c>
      <c r="B1628" s="8" t="n">
        <v>0</v>
      </c>
      <c r="C1628" s="9" t="n">
        <v>0</v>
      </c>
      <c r="D1628" s="9" t="n">
        <v>30.5714285714286</v>
      </c>
    </row>
    <row r="1629" customFormat="false" ht="12.75" hidden="false" customHeight="false" outlineLevel="0" collapsed="false">
      <c r="A1629" s="7" t="s">
        <v>1641</v>
      </c>
      <c r="B1629" s="8" t="n">
        <v>5</v>
      </c>
      <c r="C1629" s="9" t="n">
        <v>25.8571428571429</v>
      </c>
      <c r="D1629" s="9" t="n">
        <v>30.5714285714286</v>
      </c>
    </row>
    <row r="1630" customFormat="false" ht="12.75" hidden="false" customHeight="false" outlineLevel="0" collapsed="false">
      <c r="A1630" s="7" t="s">
        <v>1642</v>
      </c>
      <c r="B1630" s="8" t="n">
        <v>1</v>
      </c>
      <c r="C1630" s="9" t="n">
        <v>28.1428571428571</v>
      </c>
      <c r="D1630" s="9" t="n">
        <v>30.5714285714286</v>
      </c>
    </row>
    <row r="1631" customFormat="false" ht="12.75" hidden="false" customHeight="false" outlineLevel="0" collapsed="false">
      <c r="A1631" s="7" t="s">
        <v>1643</v>
      </c>
      <c r="B1631" s="8" t="n">
        <v>0</v>
      </c>
      <c r="C1631" s="9" t="n">
        <v>0</v>
      </c>
      <c r="D1631" s="9" t="n">
        <v>30.5714285714286</v>
      </c>
    </row>
    <row r="1632" customFormat="false" ht="12.75" hidden="false" customHeight="false" outlineLevel="0" collapsed="false">
      <c r="A1632" s="7" t="s">
        <v>1644</v>
      </c>
      <c r="B1632" s="8" t="n">
        <v>1</v>
      </c>
      <c r="C1632" s="9" t="n">
        <v>5.71428571428571</v>
      </c>
      <c r="D1632" s="9" t="n">
        <v>30.5714285714286</v>
      </c>
    </row>
    <row r="1633" customFormat="false" ht="12.75" hidden="false" customHeight="false" outlineLevel="0" collapsed="false">
      <c r="A1633" s="7" t="s">
        <v>1645</v>
      </c>
      <c r="B1633" s="8" t="n">
        <v>0</v>
      </c>
      <c r="C1633" s="9" t="n">
        <v>0</v>
      </c>
      <c r="D1633" s="9" t="n">
        <v>30.5714285714286</v>
      </c>
    </row>
    <row r="1634" customFormat="false" ht="12.75" hidden="false" customHeight="false" outlineLevel="0" collapsed="false">
      <c r="A1634" s="7" t="s">
        <v>1646</v>
      </c>
      <c r="B1634" s="8" t="n">
        <v>4</v>
      </c>
      <c r="C1634" s="9" t="n">
        <v>26.7142857142857</v>
      </c>
      <c r="D1634" s="9" t="n">
        <v>30.5714285714286</v>
      </c>
    </row>
    <row r="1635" customFormat="false" ht="12.75" hidden="false" customHeight="false" outlineLevel="0" collapsed="false">
      <c r="A1635" s="7" t="s">
        <v>1647</v>
      </c>
      <c r="B1635" s="8" t="n">
        <v>0</v>
      </c>
      <c r="C1635" s="9" t="n">
        <v>0</v>
      </c>
      <c r="D1635" s="9" t="n">
        <v>30.5714285714286</v>
      </c>
    </row>
    <row r="1636" customFormat="false" ht="12.75" hidden="false" customHeight="false" outlineLevel="0" collapsed="false">
      <c r="A1636" s="7" t="s">
        <v>1648</v>
      </c>
      <c r="B1636" s="8" t="n">
        <v>0</v>
      </c>
      <c r="C1636" s="9" t="n">
        <v>0</v>
      </c>
      <c r="D1636" s="9" t="n">
        <v>30.5714285714286</v>
      </c>
    </row>
    <row r="1637" customFormat="false" ht="12.75" hidden="false" customHeight="false" outlineLevel="0" collapsed="false">
      <c r="A1637" s="7" t="s">
        <v>1649</v>
      </c>
      <c r="B1637" s="8" t="n">
        <v>0</v>
      </c>
      <c r="C1637" s="9" t="n">
        <v>0</v>
      </c>
      <c r="D1637" s="9" t="n">
        <v>30.5714285714286</v>
      </c>
    </row>
    <row r="1638" customFormat="false" ht="12.75" hidden="false" customHeight="false" outlineLevel="0" collapsed="false">
      <c r="A1638" s="7" t="s">
        <v>1650</v>
      </c>
      <c r="B1638" s="8" t="n">
        <v>0</v>
      </c>
      <c r="C1638" s="9" t="n">
        <v>0</v>
      </c>
      <c r="D1638" s="9" t="n">
        <v>30.5714285714286</v>
      </c>
    </row>
    <row r="1639" customFormat="false" ht="12.75" hidden="false" customHeight="false" outlineLevel="0" collapsed="false">
      <c r="A1639" s="7" t="s">
        <v>1651</v>
      </c>
      <c r="B1639" s="8" t="n">
        <v>0</v>
      </c>
      <c r="C1639" s="9" t="n">
        <v>0</v>
      </c>
      <c r="D1639" s="9" t="n">
        <v>30.5714285714286</v>
      </c>
    </row>
    <row r="1640" customFormat="false" ht="12.75" hidden="false" customHeight="false" outlineLevel="0" collapsed="false">
      <c r="A1640" s="7" t="s">
        <v>1652</v>
      </c>
      <c r="B1640" s="8" t="n">
        <v>4</v>
      </c>
      <c r="C1640" s="9" t="n">
        <v>21.7142857142857</v>
      </c>
      <c r="D1640" s="9" t="n">
        <v>30.4285714285714</v>
      </c>
    </row>
    <row r="1641" customFormat="false" ht="12.75" hidden="false" customHeight="false" outlineLevel="0" collapsed="false">
      <c r="A1641" s="7" t="s">
        <v>1653</v>
      </c>
      <c r="B1641" s="8" t="n">
        <v>3</v>
      </c>
      <c r="C1641" s="9" t="n">
        <v>12.7142857142857</v>
      </c>
      <c r="D1641" s="9" t="n">
        <v>30.4285714285714</v>
      </c>
    </row>
    <row r="1642" customFormat="false" ht="12.75" hidden="false" customHeight="false" outlineLevel="0" collapsed="false">
      <c r="A1642" s="7" t="s">
        <v>1654</v>
      </c>
      <c r="B1642" s="8" t="n">
        <v>0</v>
      </c>
      <c r="C1642" s="9" t="n">
        <v>0</v>
      </c>
      <c r="D1642" s="9" t="n">
        <v>30.4285714285714</v>
      </c>
    </row>
    <row r="1643" customFormat="false" ht="12.75" hidden="false" customHeight="false" outlineLevel="0" collapsed="false">
      <c r="A1643" s="7" t="s">
        <v>1655</v>
      </c>
      <c r="B1643" s="8" t="n">
        <v>0</v>
      </c>
      <c r="C1643" s="9" t="n">
        <v>0</v>
      </c>
      <c r="D1643" s="9" t="n">
        <v>30.4285714285714</v>
      </c>
    </row>
    <row r="1644" customFormat="false" ht="12.75" hidden="false" customHeight="false" outlineLevel="0" collapsed="false">
      <c r="A1644" s="7" t="s">
        <v>1656</v>
      </c>
      <c r="B1644" s="8" t="n">
        <v>0</v>
      </c>
      <c r="C1644" s="9" t="n">
        <v>0</v>
      </c>
      <c r="D1644" s="9" t="n">
        <v>30.4285714285714</v>
      </c>
    </row>
    <row r="1645" customFormat="false" ht="12.75" hidden="false" customHeight="false" outlineLevel="0" collapsed="false">
      <c r="A1645" s="7" t="s">
        <v>1657</v>
      </c>
      <c r="B1645" s="8" t="n">
        <v>1</v>
      </c>
      <c r="C1645" s="9" t="n">
        <v>17.2857142857143</v>
      </c>
      <c r="D1645" s="9" t="n">
        <v>30.4285714285714</v>
      </c>
    </row>
    <row r="1646" customFormat="false" ht="12.75" hidden="false" customHeight="false" outlineLevel="0" collapsed="false">
      <c r="A1646" s="7" t="s">
        <v>1658</v>
      </c>
      <c r="B1646" s="8" t="n">
        <v>0</v>
      </c>
      <c r="C1646" s="9" t="n">
        <v>0</v>
      </c>
      <c r="D1646" s="9" t="n">
        <v>30.4285714285714</v>
      </c>
    </row>
    <row r="1647" customFormat="false" ht="12.75" hidden="false" customHeight="false" outlineLevel="0" collapsed="false">
      <c r="A1647" s="7" t="s">
        <v>1659</v>
      </c>
      <c r="B1647" s="8" t="n">
        <v>1</v>
      </c>
      <c r="C1647" s="9" t="n">
        <v>3.28571428571429</v>
      </c>
      <c r="D1647" s="9" t="n">
        <v>30.4285714285714</v>
      </c>
    </row>
    <row r="1648" customFormat="false" ht="12.75" hidden="false" customHeight="false" outlineLevel="0" collapsed="false">
      <c r="A1648" s="7" t="s">
        <v>1660</v>
      </c>
      <c r="B1648" s="8" t="n">
        <v>0</v>
      </c>
      <c r="C1648" s="9" t="n">
        <v>0</v>
      </c>
      <c r="D1648" s="9" t="n">
        <v>30.4285714285714</v>
      </c>
    </row>
    <row r="1649" customFormat="false" ht="12.75" hidden="false" customHeight="false" outlineLevel="0" collapsed="false">
      <c r="A1649" s="7" t="s">
        <v>1661</v>
      </c>
      <c r="B1649" s="8" t="n">
        <v>2</v>
      </c>
      <c r="C1649" s="9" t="n">
        <v>8.85714285714286</v>
      </c>
      <c r="D1649" s="9" t="n">
        <v>30.4285714285714</v>
      </c>
    </row>
    <row r="1650" customFormat="false" ht="12.75" hidden="false" customHeight="false" outlineLevel="0" collapsed="false">
      <c r="A1650" s="7" t="s">
        <v>1662</v>
      </c>
      <c r="B1650" s="8" t="n">
        <v>0</v>
      </c>
      <c r="C1650" s="9" t="n">
        <v>0</v>
      </c>
      <c r="D1650" s="9" t="n">
        <v>30.4285714285714</v>
      </c>
    </row>
    <row r="1651" customFormat="false" ht="12.75" hidden="false" customHeight="false" outlineLevel="0" collapsed="false">
      <c r="A1651" s="7" t="s">
        <v>1663</v>
      </c>
      <c r="B1651" s="8" t="n">
        <v>0</v>
      </c>
      <c r="C1651" s="9" t="n">
        <v>0</v>
      </c>
      <c r="D1651" s="9" t="n">
        <v>30.4285714285714</v>
      </c>
    </row>
    <row r="1652" customFormat="false" ht="12.75" hidden="false" customHeight="false" outlineLevel="0" collapsed="false">
      <c r="A1652" s="7" t="s">
        <v>1664</v>
      </c>
      <c r="B1652" s="8" t="n">
        <v>0</v>
      </c>
      <c r="C1652" s="9" t="n">
        <v>0</v>
      </c>
      <c r="D1652" s="9" t="n">
        <v>30.4285714285714</v>
      </c>
    </row>
    <row r="1653" customFormat="false" ht="12.75" hidden="false" customHeight="false" outlineLevel="0" collapsed="false">
      <c r="A1653" s="7" t="s">
        <v>1665</v>
      </c>
      <c r="B1653" s="8" t="n">
        <v>2</v>
      </c>
      <c r="C1653" s="9" t="n">
        <v>24.4285714285714</v>
      </c>
      <c r="D1653" s="9" t="n">
        <v>30.4285714285714</v>
      </c>
    </row>
    <row r="1654" customFormat="false" ht="12.75" hidden="false" customHeight="false" outlineLevel="0" collapsed="false">
      <c r="A1654" s="7" t="s">
        <v>1666</v>
      </c>
      <c r="B1654" s="8" t="n">
        <v>4</v>
      </c>
      <c r="C1654" s="9" t="n">
        <v>20.8571428571429</v>
      </c>
      <c r="D1654" s="9" t="n">
        <v>30.4285714285714</v>
      </c>
    </row>
    <row r="1655" customFormat="false" ht="12.75" hidden="false" customHeight="false" outlineLevel="0" collapsed="false">
      <c r="A1655" s="7" t="s">
        <v>1667</v>
      </c>
      <c r="B1655" s="8" t="n">
        <v>0</v>
      </c>
      <c r="C1655" s="9" t="n">
        <v>0</v>
      </c>
      <c r="D1655" s="9" t="n">
        <v>30.4285714285714</v>
      </c>
    </row>
    <row r="1656" customFormat="false" ht="12.75" hidden="false" customHeight="false" outlineLevel="0" collapsed="false">
      <c r="A1656" s="7" t="s">
        <v>1668</v>
      </c>
      <c r="B1656" s="8" t="n">
        <v>0</v>
      </c>
      <c r="C1656" s="9" t="n">
        <v>0</v>
      </c>
      <c r="D1656" s="9" t="n">
        <v>30.4285714285714</v>
      </c>
    </row>
    <row r="1657" customFormat="false" ht="12.75" hidden="false" customHeight="false" outlineLevel="0" collapsed="false">
      <c r="A1657" s="7" t="s">
        <v>1669</v>
      </c>
      <c r="B1657" s="8" t="n">
        <v>0</v>
      </c>
      <c r="C1657" s="9" t="n">
        <v>0</v>
      </c>
      <c r="D1657" s="9" t="n">
        <v>30.4285714285714</v>
      </c>
    </row>
    <row r="1658" customFormat="false" ht="12.75" hidden="false" customHeight="false" outlineLevel="0" collapsed="false">
      <c r="A1658" s="7" t="s">
        <v>1670</v>
      </c>
      <c r="B1658" s="8" t="n">
        <v>0</v>
      </c>
      <c r="C1658" s="9" t="n">
        <v>0</v>
      </c>
      <c r="D1658" s="9" t="n">
        <v>30.4285714285714</v>
      </c>
    </row>
    <row r="1659" customFormat="false" ht="12.75" hidden="false" customHeight="false" outlineLevel="0" collapsed="false">
      <c r="A1659" s="7" t="s">
        <v>1671</v>
      </c>
      <c r="B1659" s="8" t="n">
        <v>2</v>
      </c>
      <c r="C1659" s="9" t="n">
        <v>19.5714285714286</v>
      </c>
      <c r="D1659" s="9" t="n">
        <v>30.4285714285714</v>
      </c>
    </row>
    <row r="1660" customFormat="false" ht="12.75" hidden="false" customHeight="false" outlineLevel="0" collapsed="false">
      <c r="A1660" s="7" t="s">
        <v>1672</v>
      </c>
      <c r="B1660" s="8" t="n">
        <v>0</v>
      </c>
      <c r="C1660" s="9" t="n">
        <v>0</v>
      </c>
      <c r="D1660" s="9" t="n">
        <v>30.4285714285714</v>
      </c>
    </row>
    <row r="1661" customFormat="false" ht="12.75" hidden="false" customHeight="false" outlineLevel="0" collapsed="false">
      <c r="A1661" s="7" t="s">
        <v>1673</v>
      </c>
      <c r="B1661" s="8" t="n">
        <v>0</v>
      </c>
      <c r="C1661" s="9" t="n">
        <v>0</v>
      </c>
      <c r="D1661" s="9" t="n">
        <v>30.4285714285714</v>
      </c>
    </row>
    <row r="1662" customFormat="false" ht="12.75" hidden="false" customHeight="false" outlineLevel="0" collapsed="false">
      <c r="A1662" s="7" t="s">
        <v>1674</v>
      </c>
      <c r="B1662" s="8" t="n">
        <v>0</v>
      </c>
      <c r="C1662" s="9" t="n">
        <v>0</v>
      </c>
      <c r="D1662" s="9" t="n">
        <v>30.4285714285714</v>
      </c>
    </row>
    <row r="1663" customFormat="false" ht="12.75" hidden="false" customHeight="false" outlineLevel="0" collapsed="false">
      <c r="A1663" s="7" t="s">
        <v>1675</v>
      </c>
      <c r="B1663" s="8" t="n">
        <v>1</v>
      </c>
      <c r="C1663" s="9" t="n">
        <v>16.8571428571429</v>
      </c>
      <c r="D1663" s="9" t="n">
        <v>30.4285714285714</v>
      </c>
    </row>
    <row r="1664" customFormat="false" ht="12.75" hidden="false" customHeight="false" outlineLevel="0" collapsed="false">
      <c r="A1664" s="7" t="s">
        <v>1676</v>
      </c>
      <c r="B1664" s="8" t="n">
        <v>0</v>
      </c>
      <c r="C1664" s="9" t="n">
        <v>0</v>
      </c>
      <c r="D1664" s="9" t="n">
        <v>30.4285714285714</v>
      </c>
    </row>
    <row r="1665" customFormat="false" ht="12.75" hidden="false" customHeight="false" outlineLevel="0" collapsed="false">
      <c r="A1665" s="7" t="s">
        <v>1677</v>
      </c>
      <c r="B1665" s="8" t="n">
        <v>1</v>
      </c>
      <c r="C1665" s="9" t="n">
        <v>6</v>
      </c>
      <c r="D1665" s="9" t="n">
        <v>30.4285714285714</v>
      </c>
    </row>
    <row r="1666" customFormat="false" ht="12.75" hidden="false" customHeight="false" outlineLevel="0" collapsed="false">
      <c r="A1666" s="7" t="s">
        <v>1678</v>
      </c>
      <c r="B1666" s="8" t="n">
        <v>1</v>
      </c>
      <c r="C1666" s="9" t="n">
        <v>4.28571428571429</v>
      </c>
      <c r="D1666" s="9" t="n">
        <v>30.2857142857143</v>
      </c>
    </row>
    <row r="1667" customFormat="false" ht="12.75" hidden="false" customHeight="false" outlineLevel="0" collapsed="false">
      <c r="A1667" s="7" t="s">
        <v>1679</v>
      </c>
      <c r="B1667" s="8" t="n">
        <v>0</v>
      </c>
      <c r="C1667" s="9" t="n">
        <v>0</v>
      </c>
      <c r="D1667" s="9" t="n">
        <v>30.2857142857143</v>
      </c>
    </row>
    <row r="1668" customFormat="false" ht="12.75" hidden="false" customHeight="false" outlineLevel="0" collapsed="false">
      <c r="A1668" s="7" t="s">
        <v>1680</v>
      </c>
      <c r="B1668" s="8" t="n">
        <v>0</v>
      </c>
      <c r="C1668" s="9" t="n">
        <v>0</v>
      </c>
      <c r="D1668" s="9" t="n">
        <v>30.2857142857143</v>
      </c>
    </row>
    <row r="1669" customFormat="false" ht="12.75" hidden="false" customHeight="false" outlineLevel="0" collapsed="false">
      <c r="A1669" s="7" t="s">
        <v>1681</v>
      </c>
      <c r="B1669" s="8" t="n">
        <v>3</v>
      </c>
      <c r="C1669" s="9" t="n">
        <v>16.8571428571429</v>
      </c>
      <c r="D1669" s="9" t="n">
        <v>30.2857142857143</v>
      </c>
    </row>
    <row r="1670" customFormat="false" ht="12.75" hidden="false" customHeight="false" outlineLevel="0" collapsed="false">
      <c r="A1670" s="7" t="s">
        <v>1682</v>
      </c>
      <c r="B1670" s="8" t="n">
        <v>3</v>
      </c>
      <c r="C1670" s="9" t="n">
        <v>30.2857142857143</v>
      </c>
      <c r="D1670" s="9" t="n">
        <v>30.2857142857143</v>
      </c>
    </row>
    <row r="1671" customFormat="false" ht="12.75" hidden="false" customHeight="false" outlineLevel="0" collapsed="false">
      <c r="A1671" s="7" t="s">
        <v>1683</v>
      </c>
      <c r="B1671" s="8" t="n">
        <v>0</v>
      </c>
      <c r="C1671" s="9" t="n">
        <v>0</v>
      </c>
      <c r="D1671" s="9" t="n">
        <v>30.2857142857143</v>
      </c>
    </row>
    <row r="1672" customFormat="false" ht="12.75" hidden="false" customHeight="false" outlineLevel="0" collapsed="false">
      <c r="A1672" s="7" t="s">
        <v>1684</v>
      </c>
      <c r="B1672" s="8" t="n">
        <v>2</v>
      </c>
      <c r="C1672" s="9" t="n">
        <v>25.7142857142857</v>
      </c>
      <c r="D1672" s="9" t="n">
        <v>30.2857142857143</v>
      </c>
    </row>
    <row r="1673" customFormat="false" ht="12.75" hidden="false" customHeight="false" outlineLevel="0" collapsed="false">
      <c r="A1673" s="7" t="s">
        <v>1685</v>
      </c>
      <c r="B1673" s="8" t="n">
        <v>0</v>
      </c>
      <c r="C1673" s="9" t="n">
        <v>0</v>
      </c>
      <c r="D1673" s="9" t="n">
        <v>30.2857142857143</v>
      </c>
    </row>
    <row r="1674" customFormat="false" ht="12.75" hidden="false" customHeight="false" outlineLevel="0" collapsed="false">
      <c r="A1674" s="7" t="s">
        <v>1686</v>
      </c>
      <c r="B1674" s="8" t="n">
        <v>1</v>
      </c>
      <c r="C1674" s="9" t="n">
        <v>21.1428571428571</v>
      </c>
      <c r="D1674" s="9" t="n">
        <v>30.2857142857143</v>
      </c>
    </row>
    <row r="1675" customFormat="false" ht="12.75" hidden="false" customHeight="false" outlineLevel="0" collapsed="false">
      <c r="A1675" s="7" t="s">
        <v>1687</v>
      </c>
      <c r="B1675" s="8" t="n">
        <v>0</v>
      </c>
      <c r="C1675" s="9" t="n">
        <v>0</v>
      </c>
      <c r="D1675" s="9" t="n">
        <v>30.2857142857143</v>
      </c>
    </row>
    <row r="1676" customFormat="false" ht="12.75" hidden="false" customHeight="false" outlineLevel="0" collapsed="false">
      <c r="A1676" s="7" t="s">
        <v>1688</v>
      </c>
      <c r="B1676" s="8" t="n">
        <v>1</v>
      </c>
      <c r="C1676" s="9" t="n">
        <v>24.5714285714286</v>
      </c>
      <c r="D1676" s="9" t="n">
        <v>30.2857142857143</v>
      </c>
    </row>
    <row r="1677" customFormat="false" ht="12.75" hidden="false" customHeight="false" outlineLevel="0" collapsed="false">
      <c r="A1677" s="7" t="s">
        <v>1689</v>
      </c>
      <c r="B1677" s="8" t="n">
        <v>0</v>
      </c>
      <c r="C1677" s="9" t="n">
        <v>0</v>
      </c>
      <c r="D1677" s="9" t="n">
        <v>30.2857142857143</v>
      </c>
    </row>
    <row r="1678" customFormat="false" ht="12.75" hidden="false" customHeight="false" outlineLevel="0" collapsed="false">
      <c r="A1678" s="7" t="s">
        <v>1690</v>
      </c>
      <c r="B1678" s="8" t="n">
        <v>0</v>
      </c>
      <c r="C1678" s="9" t="n">
        <v>0</v>
      </c>
      <c r="D1678" s="9" t="n">
        <v>30.2857142857143</v>
      </c>
    </row>
    <row r="1679" customFormat="false" ht="12.75" hidden="false" customHeight="false" outlineLevel="0" collapsed="false">
      <c r="A1679" s="7" t="s">
        <v>1691</v>
      </c>
      <c r="B1679" s="8" t="n">
        <v>0</v>
      </c>
      <c r="C1679" s="9" t="n">
        <v>0</v>
      </c>
      <c r="D1679" s="9" t="n">
        <v>30.2857142857143</v>
      </c>
    </row>
    <row r="1680" customFormat="false" ht="12.75" hidden="false" customHeight="false" outlineLevel="0" collapsed="false">
      <c r="A1680" s="7" t="s">
        <v>1692</v>
      </c>
      <c r="B1680" s="8" t="n">
        <v>5</v>
      </c>
      <c r="C1680" s="9" t="n">
        <v>28.2857142857143</v>
      </c>
      <c r="D1680" s="9" t="n">
        <v>30.2857142857143</v>
      </c>
    </row>
    <row r="1681" customFormat="false" ht="12.75" hidden="false" customHeight="false" outlineLevel="0" collapsed="false">
      <c r="A1681" s="7" t="s">
        <v>1693</v>
      </c>
      <c r="B1681" s="8" t="n">
        <v>1</v>
      </c>
      <c r="C1681" s="9" t="n">
        <v>8.28571428571429</v>
      </c>
      <c r="D1681" s="9" t="n">
        <v>30.2857142857143</v>
      </c>
    </row>
    <row r="1682" customFormat="false" ht="12.75" hidden="false" customHeight="false" outlineLevel="0" collapsed="false">
      <c r="A1682" s="7" t="s">
        <v>1694</v>
      </c>
      <c r="B1682" s="8" t="n">
        <v>3</v>
      </c>
      <c r="C1682" s="9" t="n">
        <v>18.2857142857143</v>
      </c>
      <c r="D1682" s="9" t="n">
        <v>30.2857142857143</v>
      </c>
    </row>
    <row r="1683" customFormat="false" ht="12.75" hidden="false" customHeight="false" outlineLevel="0" collapsed="false">
      <c r="A1683" s="7" t="s">
        <v>1695</v>
      </c>
      <c r="B1683" s="8" t="n">
        <v>0</v>
      </c>
      <c r="C1683" s="9" t="n">
        <v>0</v>
      </c>
      <c r="D1683" s="9" t="n">
        <v>30.2857142857143</v>
      </c>
    </row>
    <row r="1684" customFormat="false" ht="12.75" hidden="false" customHeight="false" outlineLevel="0" collapsed="false">
      <c r="A1684" s="7" t="s">
        <v>1696</v>
      </c>
      <c r="B1684" s="8" t="n">
        <v>2</v>
      </c>
      <c r="C1684" s="9" t="n">
        <v>19.4285714285714</v>
      </c>
      <c r="D1684" s="9" t="n">
        <v>30.2857142857143</v>
      </c>
    </row>
    <row r="1685" customFormat="false" ht="12.75" hidden="false" customHeight="false" outlineLevel="0" collapsed="false">
      <c r="A1685" s="7" t="s">
        <v>1697</v>
      </c>
      <c r="B1685" s="8" t="n">
        <v>1</v>
      </c>
      <c r="C1685" s="9" t="n">
        <v>1.85714285714286</v>
      </c>
      <c r="D1685" s="9" t="n">
        <v>30.2857142857143</v>
      </c>
    </row>
    <row r="1686" customFormat="false" ht="12.75" hidden="false" customHeight="false" outlineLevel="0" collapsed="false">
      <c r="A1686" s="7" t="s">
        <v>1698</v>
      </c>
      <c r="B1686" s="8" t="n">
        <v>0</v>
      </c>
      <c r="C1686" s="9" t="n">
        <v>0</v>
      </c>
      <c r="D1686" s="9" t="n">
        <v>30.2857142857143</v>
      </c>
    </row>
    <row r="1687" customFormat="false" ht="12.75" hidden="false" customHeight="false" outlineLevel="0" collapsed="false">
      <c r="A1687" s="7" t="s">
        <v>1699</v>
      </c>
      <c r="B1687" s="8" t="n">
        <v>1</v>
      </c>
      <c r="C1687" s="9" t="n">
        <v>10.1428571428571</v>
      </c>
      <c r="D1687" s="9" t="n">
        <v>30.2857142857143</v>
      </c>
    </row>
    <row r="1688" customFormat="false" ht="12.75" hidden="false" customHeight="false" outlineLevel="0" collapsed="false">
      <c r="A1688" s="7" t="s">
        <v>1700</v>
      </c>
      <c r="B1688" s="8" t="n">
        <v>0</v>
      </c>
      <c r="C1688" s="9" t="n">
        <v>0</v>
      </c>
      <c r="D1688" s="9" t="n">
        <v>30.2857142857143</v>
      </c>
    </row>
    <row r="1689" customFormat="false" ht="12.75" hidden="false" customHeight="false" outlineLevel="0" collapsed="false">
      <c r="A1689" s="7" t="s">
        <v>1701</v>
      </c>
      <c r="B1689" s="8" t="n">
        <v>0</v>
      </c>
      <c r="C1689" s="9" t="n">
        <v>0</v>
      </c>
      <c r="D1689" s="9" t="n">
        <v>30.2857142857143</v>
      </c>
    </row>
    <row r="1690" customFormat="false" ht="12.75" hidden="false" customHeight="false" outlineLevel="0" collapsed="false">
      <c r="A1690" s="7" t="s">
        <v>1702</v>
      </c>
      <c r="B1690" s="8" t="n">
        <v>0</v>
      </c>
      <c r="C1690" s="9" t="n">
        <v>0</v>
      </c>
      <c r="D1690" s="9" t="n">
        <v>30.2857142857143</v>
      </c>
    </row>
    <row r="1691" customFormat="false" ht="12.75" hidden="false" customHeight="false" outlineLevel="0" collapsed="false">
      <c r="A1691" s="7" t="s">
        <v>1703</v>
      </c>
      <c r="B1691" s="8" t="n">
        <v>1</v>
      </c>
      <c r="C1691" s="9" t="n">
        <v>22</v>
      </c>
      <c r="D1691" s="9" t="n">
        <v>30.2857142857143</v>
      </c>
    </row>
    <row r="1692" customFormat="false" ht="12.75" hidden="false" customHeight="false" outlineLevel="0" collapsed="false">
      <c r="A1692" s="7" t="s">
        <v>1704</v>
      </c>
      <c r="B1692" s="8" t="n">
        <v>0</v>
      </c>
      <c r="C1692" s="9" t="n">
        <v>0</v>
      </c>
      <c r="D1692" s="9" t="n">
        <v>30.2857142857143</v>
      </c>
    </row>
    <row r="1693" customFormat="false" ht="12.75" hidden="false" customHeight="false" outlineLevel="0" collapsed="false">
      <c r="A1693" s="7" t="s">
        <v>1705</v>
      </c>
      <c r="B1693" s="8" t="n">
        <v>2</v>
      </c>
      <c r="C1693" s="9" t="n">
        <v>3.85714285714286</v>
      </c>
      <c r="D1693" s="9" t="n">
        <v>30.2857142857143</v>
      </c>
    </row>
    <row r="1694" customFormat="false" ht="12.75" hidden="false" customHeight="false" outlineLevel="0" collapsed="false">
      <c r="A1694" s="7" t="s">
        <v>1706</v>
      </c>
      <c r="B1694" s="8" t="n">
        <v>0</v>
      </c>
      <c r="C1694" s="9" t="n">
        <v>0</v>
      </c>
      <c r="D1694" s="9" t="n">
        <v>30.2857142857143</v>
      </c>
    </row>
    <row r="1695" customFormat="false" ht="12.75" hidden="false" customHeight="false" outlineLevel="0" collapsed="false">
      <c r="A1695" s="7" t="s">
        <v>1707</v>
      </c>
      <c r="B1695" s="8" t="n">
        <v>0</v>
      </c>
      <c r="C1695" s="9" t="n">
        <v>0</v>
      </c>
      <c r="D1695" s="9" t="n">
        <v>30.2857142857143</v>
      </c>
    </row>
    <row r="1696" customFormat="false" ht="12.75" hidden="false" customHeight="false" outlineLevel="0" collapsed="false">
      <c r="A1696" s="7" t="s">
        <v>1708</v>
      </c>
      <c r="B1696" s="8" t="n">
        <v>0</v>
      </c>
      <c r="C1696" s="9" t="n">
        <v>0</v>
      </c>
      <c r="D1696" s="9" t="n">
        <v>30.2857142857143</v>
      </c>
    </row>
    <row r="1697" customFormat="false" ht="12.75" hidden="false" customHeight="false" outlineLevel="0" collapsed="false">
      <c r="A1697" s="7" t="s">
        <v>1709</v>
      </c>
      <c r="B1697" s="8" t="n">
        <v>2</v>
      </c>
      <c r="C1697" s="9" t="n">
        <v>17.7142857142857</v>
      </c>
      <c r="D1697" s="9" t="n">
        <v>30.1428571428571</v>
      </c>
    </row>
    <row r="1698" customFormat="false" ht="12.75" hidden="false" customHeight="false" outlineLevel="0" collapsed="false">
      <c r="A1698" s="7" t="s">
        <v>1710</v>
      </c>
      <c r="B1698" s="8" t="n">
        <v>3</v>
      </c>
      <c r="C1698" s="9" t="n">
        <v>20.8571428571429</v>
      </c>
      <c r="D1698" s="9" t="n">
        <v>30.1428571428571</v>
      </c>
    </row>
    <row r="1699" customFormat="false" ht="12.75" hidden="false" customHeight="false" outlineLevel="0" collapsed="false">
      <c r="A1699" s="7" t="s">
        <v>1711</v>
      </c>
      <c r="B1699" s="8" t="n">
        <v>0</v>
      </c>
      <c r="C1699" s="9" t="n">
        <v>0</v>
      </c>
      <c r="D1699" s="9" t="n">
        <v>30.1428571428571</v>
      </c>
    </row>
    <row r="1700" customFormat="false" ht="12.75" hidden="false" customHeight="false" outlineLevel="0" collapsed="false">
      <c r="A1700" s="7" t="s">
        <v>1712</v>
      </c>
      <c r="B1700" s="8" t="n">
        <v>0</v>
      </c>
      <c r="C1700" s="9" t="n">
        <v>0</v>
      </c>
      <c r="D1700" s="9" t="n">
        <v>30.1428571428571</v>
      </c>
    </row>
    <row r="1701" customFormat="false" ht="12.75" hidden="false" customHeight="false" outlineLevel="0" collapsed="false">
      <c r="A1701" s="7" t="s">
        <v>1713</v>
      </c>
      <c r="B1701" s="8" t="n">
        <v>5</v>
      </c>
      <c r="C1701" s="9" t="n">
        <v>30</v>
      </c>
      <c r="D1701" s="9" t="n">
        <v>30.1428571428571</v>
      </c>
    </row>
    <row r="1702" customFormat="false" ht="12.75" hidden="false" customHeight="false" outlineLevel="0" collapsed="false">
      <c r="A1702" s="7" t="s">
        <v>1714</v>
      </c>
      <c r="B1702" s="8" t="n">
        <v>0</v>
      </c>
      <c r="C1702" s="9" t="n">
        <v>0</v>
      </c>
      <c r="D1702" s="9" t="n">
        <v>30.1428571428571</v>
      </c>
    </row>
    <row r="1703" customFormat="false" ht="12.75" hidden="false" customHeight="false" outlineLevel="0" collapsed="false">
      <c r="A1703" s="7" t="s">
        <v>1715</v>
      </c>
      <c r="B1703" s="8" t="n">
        <v>2</v>
      </c>
      <c r="C1703" s="9" t="n">
        <v>2</v>
      </c>
      <c r="D1703" s="9" t="n">
        <v>30.1428571428571</v>
      </c>
    </row>
    <row r="1704" customFormat="false" ht="12.75" hidden="false" customHeight="false" outlineLevel="0" collapsed="false">
      <c r="A1704" s="7" t="s">
        <v>1716</v>
      </c>
      <c r="B1704" s="8" t="n">
        <v>0</v>
      </c>
      <c r="C1704" s="9" t="n">
        <v>0</v>
      </c>
      <c r="D1704" s="9" t="n">
        <v>30.1428571428571</v>
      </c>
    </row>
    <row r="1705" customFormat="false" ht="12.75" hidden="false" customHeight="false" outlineLevel="0" collapsed="false">
      <c r="A1705" s="7" t="s">
        <v>1717</v>
      </c>
      <c r="B1705" s="8" t="n">
        <v>0</v>
      </c>
      <c r="C1705" s="9" t="n">
        <v>0</v>
      </c>
      <c r="D1705" s="9" t="n">
        <v>30.1428571428571</v>
      </c>
    </row>
    <row r="1706" customFormat="false" ht="12.75" hidden="false" customHeight="false" outlineLevel="0" collapsed="false">
      <c r="A1706" s="7" t="s">
        <v>1718</v>
      </c>
      <c r="B1706" s="8" t="n">
        <v>0</v>
      </c>
      <c r="C1706" s="9" t="n">
        <v>0</v>
      </c>
      <c r="D1706" s="9" t="n">
        <v>30.1428571428571</v>
      </c>
    </row>
    <row r="1707" customFormat="false" ht="12.75" hidden="false" customHeight="false" outlineLevel="0" collapsed="false">
      <c r="A1707" s="7" t="s">
        <v>1719</v>
      </c>
      <c r="B1707" s="8" t="n">
        <v>0</v>
      </c>
      <c r="C1707" s="9" t="n">
        <v>0</v>
      </c>
      <c r="D1707" s="9" t="n">
        <v>30.1428571428571</v>
      </c>
    </row>
    <row r="1708" customFormat="false" ht="12.75" hidden="false" customHeight="false" outlineLevel="0" collapsed="false">
      <c r="A1708" s="7" t="s">
        <v>1720</v>
      </c>
      <c r="B1708" s="8" t="n">
        <v>0</v>
      </c>
      <c r="C1708" s="9" t="n">
        <v>0</v>
      </c>
      <c r="D1708" s="9" t="n">
        <v>30.1428571428571</v>
      </c>
    </row>
    <row r="1709" customFormat="false" ht="12.75" hidden="false" customHeight="false" outlineLevel="0" collapsed="false">
      <c r="A1709" s="7" t="s">
        <v>1721</v>
      </c>
      <c r="B1709" s="8" t="n">
        <v>1</v>
      </c>
      <c r="C1709" s="9" t="n">
        <v>1.28571428571429</v>
      </c>
      <c r="D1709" s="9" t="n">
        <v>30.1428571428571</v>
      </c>
    </row>
    <row r="1710" customFormat="false" ht="12.75" hidden="false" customHeight="false" outlineLevel="0" collapsed="false">
      <c r="A1710" s="7" t="s">
        <v>1722</v>
      </c>
      <c r="B1710" s="8" t="n">
        <v>1</v>
      </c>
      <c r="C1710" s="9" t="n">
        <v>16.1428571428571</v>
      </c>
      <c r="D1710" s="9" t="n">
        <v>30.1428571428571</v>
      </c>
    </row>
    <row r="1711" customFormat="false" ht="12.75" hidden="false" customHeight="false" outlineLevel="0" collapsed="false">
      <c r="A1711" s="7" t="s">
        <v>1723</v>
      </c>
      <c r="B1711" s="8" t="n">
        <v>0</v>
      </c>
      <c r="C1711" s="9" t="n">
        <v>0</v>
      </c>
      <c r="D1711" s="9" t="n">
        <v>30.1428571428571</v>
      </c>
    </row>
    <row r="1712" customFormat="false" ht="12.75" hidden="false" customHeight="false" outlineLevel="0" collapsed="false">
      <c r="A1712" s="7" t="s">
        <v>1724</v>
      </c>
      <c r="B1712" s="8" t="n">
        <v>0</v>
      </c>
      <c r="C1712" s="9" t="n">
        <v>0</v>
      </c>
      <c r="D1712" s="9" t="n">
        <v>30.1428571428571</v>
      </c>
    </row>
    <row r="1713" customFormat="false" ht="12.75" hidden="false" customHeight="false" outlineLevel="0" collapsed="false">
      <c r="A1713" s="7" t="s">
        <v>1725</v>
      </c>
      <c r="B1713" s="8" t="n">
        <v>9</v>
      </c>
      <c r="C1713" s="9" t="n">
        <v>28.5714285714286</v>
      </c>
      <c r="D1713" s="9" t="n">
        <v>30.1428571428571</v>
      </c>
    </row>
    <row r="1714" customFormat="false" ht="12.75" hidden="false" customHeight="false" outlineLevel="0" collapsed="false">
      <c r="A1714" s="7" t="s">
        <v>1726</v>
      </c>
      <c r="B1714" s="8" t="n">
        <v>2</v>
      </c>
      <c r="C1714" s="9" t="n">
        <v>8.85714285714286</v>
      </c>
      <c r="D1714" s="9" t="n">
        <v>30.1428571428571</v>
      </c>
    </row>
    <row r="1715" customFormat="false" ht="12.75" hidden="false" customHeight="false" outlineLevel="0" collapsed="false">
      <c r="A1715" s="7" t="s">
        <v>1727</v>
      </c>
      <c r="B1715" s="8" t="n">
        <v>0</v>
      </c>
      <c r="C1715" s="9" t="n">
        <v>0</v>
      </c>
      <c r="D1715" s="9" t="n">
        <v>30.1428571428571</v>
      </c>
    </row>
    <row r="1716" customFormat="false" ht="12.75" hidden="false" customHeight="false" outlineLevel="0" collapsed="false">
      <c r="A1716" s="7" t="s">
        <v>1728</v>
      </c>
      <c r="B1716" s="8" t="n">
        <v>1</v>
      </c>
      <c r="C1716" s="9" t="n">
        <v>6.28571428571429</v>
      </c>
      <c r="D1716" s="9" t="n">
        <v>30.1428571428571</v>
      </c>
    </row>
    <row r="1717" customFormat="false" ht="12.75" hidden="false" customHeight="false" outlineLevel="0" collapsed="false">
      <c r="A1717" s="7" t="s">
        <v>1729</v>
      </c>
      <c r="B1717" s="8" t="n">
        <v>1</v>
      </c>
      <c r="C1717" s="9" t="n">
        <v>2.14285714285714</v>
      </c>
      <c r="D1717" s="9" t="n">
        <v>30.1428571428571</v>
      </c>
    </row>
    <row r="1718" customFormat="false" ht="12.75" hidden="false" customHeight="false" outlineLevel="0" collapsed="false">
      <c r="A1718" s="7" t="s">
        <v>1730</v>
      </c>
      <c r="B1718" s="8" t="n">
        <v>0</v>
      </c>
      <c r="C1718" s="9" t="n">
        <v>0</v>
      </c>
      <c r="D1718" s="9" t="n">
        <v>30.1428571428571</v>
      </c>
    </row>
    <row r="1719" customFormat="false" ht="12.75" hidden="false" customHeight="false" outlineLevel="0" collapsed="false">
      <c r="A1719" s="7" t="s">
        <v>1731</v>
      </c>
      <c r="B1719" s="8" t="n">
        <v>0</v>
      </c>
      <c r="C1719" s="9" t="n">
        <v>0</v>
      </c>
      <c r="D1719" s="9" t="n">
        <v>30.1428571428571</v>
      </c>
    </row>
    <row r="1720" customFormat="false" ht="12.75" hidden="false" customHeight="false" outlineLevel="0" collapsed="false">
      <c r="A1720" s="7" t="s">
        <v>1732</v>
      </c>
      <c r="B1720" s="8" t="n">
        <v>0</v>
      </c>
      <c r="C1720" s="9" t="n">
        <v>0</v>
      </c>
      <c r="D1720" s="9" t="n">
        <v>30.1428571428571</v>
      </c>
    </row>
    <row r="1721" customFormat="false" ht="12.75" hidden="false" customHeight="false" outlineLevel="0" collapsed="false">
      <c r="A1721" s="7" t="s">
        <v>1733</v>
      </c>
      <c r="B1721" s="8" t="n">
        <v>1</v>
      </c>
      <c r="C1721" s="9" t="n">
        <v>21.8571428571429</v>
      </c>
      <c r="D1721" s="9" t="n">
        <v>30.1428571428571</v>
      </c>
    </row>
    <row r="1722" customFormat="false" ht="12.75" hidden="false" customHeight="false" outlineLevel="0" collapsed="false">
      <c r="A1722" s="7" t="s">
        <v>1734</v>
      </c>
      <c r="B1722" s="8" t="n">
        <v>1</v>
      </c>
      <c r="C1722" s="9" t="n">
        <v>21.8571428571429</v>
      </c>
      <c r="D1722" s="9" t="n">
        <v>30.1428571428571</v>
      </c>
    </row>
    <row r="1723" customFormat="false" ht="12.75" hidden="false" customHeight="false" outlineLevel="0" collapsed="false">
      <c r="A1723" s="7" t="s">
        <v>1735</v>
      </c>
      <c r="B1723" s="8" t="n">
        <v>0</v>
      </c>
      <c r="C1723" s="9" t="n">
        <v>0</v>
      </c>
      <c r="D1723" s="9" t="n">
        <v>30.1428571428571</v>
      </c>
    </row>
    <row r="1724" customFormat="false" ht="12.75" hidden="false" customHeight="false" outlineLevel="0" collapsed="false">
      <c r="A1724" s="7" t="s">
        <v>1736</v>
      </c>
      <c r="B1724" s="8" t="n">
        <v>0</v>
      </c>
      <c r="C1724" s="9" t="n">
        <v>0</v>
      </c>
      <c r="D1724" s="9" t="n">
        <v>30.1428571428571</v>
      </c>
    </row>
    <row r="1725" customFormat="false" ht="12.75" hidden="false" customHeight="false" outlineLevel="0" collapsed="false">
      <c r="A1725" s="7" t="s">
        <v>1737</v>
      </c>
      <c r="B1725" s="8" t="n">
        <v>0</v>
      </c>
      <c r="C1725" s="9" t="n">
        <v>0</v>
      </c>
      <c r="D1725" s="9" t="n">
        <v>30.1428571428571</v>
      </c>
    </row>
    <row r="1726" customFormat="false" ht="12.75" hidden="false" customHeight="false" outlineLevel="0" collapsed="false">
      <c r="A1726" s="7" t="s">
        <v>1738</v>
      </c>
      <c r="B1726" s="8" t="n">
        <v>0</v>
      </c>
      <c r="C1726" s="9" t="n">
        <v>0</v>
      </c>
      <c r="D1726" s="9" t="n">
        <v>30.1428571428571</v>
      </c>
    </row>
    <row r="1727" customFormat="false" ht="12.75" hidden="false" customHeight="false" outlineLevel="0" collapsed="false">
      <c r="A1727" s="7" t="s">
        <v>1739</v>
      </c>
      <c r="B1727" s="8" t="n">
        <v>0</v>
      </c>
      <c r="C1727" s="9" t="n">
        <v>0</v>
      </c>
      <c r="D1727" s="9" t="n">
        <v>30</v>
      </c>
    </row>
    <row r="1728" customFormat="false" ht="12.75" hidden="false" customHeight="false" outlineLevel="0" collapsed="false">
      <c r="A1728" s="7" t="s">
        <v>1740</v>
      </c>
      <c r="B1728" s="8" t="n">
        <v>0</v>
      </c>
      <c r="C1728" s="9" t="n">
        <v>0</v>
      </c>
      <c r="D1728" s="9" t="n">
        <v>30</v>
      </c>
    </row>
    <row r="1729" customFormat="false" ht="12.75" hidden="false" customHeight="false" outlineLevel="0" collapsed="false">
      <c r="A1729" s="7" t="s">
        <v>1741</v>
      </c>
      <c r="B1729" s="8" t="n">
        <v>2</v>
      </c>
      <c r="C1729" s="9" t="n">
        <v>5.42857142857143</v>
      </c>
      <c r="D1729" s="9" t="n">
        <v>30</v>
      </c>
    </row>
    <row r="1730" customFormat="false" ht="12.75" hidden="false" customHeight="false" outlineLevel="0" collapsed="false">
      <c r="A1730" s="7" t="s">
        <v>1742</v>
      </c>
      <c r="B1730" s="8" t="n">
        <v>0</v>
      </c>
      <c r="C1730" s="9" t="n">
        <v>0</v>
      </c>
      <c r="D1730" s="9" t="n">
        <v>30</v>
      </c>
    </row>
    <row r="1731" customFormat="false" ht="12.75" hidden="false" customHeight="false" outlineLevel="0" collapsed="false">
      <c r="A1731" s="7" t="s">
        <v>1743</v>
      </c>
      <c r="B1731" s="8" t="n">
        <v>0</v>
      </c>
      <c r="C1731" s="9" t="n">
        <v>0</v>
      </c>
      <c r="D1731" s="9" t="n">
        <v>30</v>
      </c>
    </row>
    <row r="1732" customFormat="false" ht="12.75" hidden="false" customHeight="false" outlineLevel="0" collapsed="false">
      <c r="A1732" s="7" t="s">
        <v>1744</v>
      </c>
      <c r="B1732" s="8" t="n">
        <v>0</v>
      </c>
      <c r="C1732" s="9" t="n">
        <v>0</v>
      </c>
      <c r="D1732" s="9" t="n">
        <v>30</v>
      </c>
    </row>
    <row r="1733" customFormat="false" ht="12.75" hidden="false" customHeight="false" outlineLevel="0" collapsed="false">
      <c r="A1733" s="7" t="s">
        <v>1745</v>
      </c>
      <c r="B1733" s="8" t="n">
        <v>0</v>
      </c>
      <c r="C1733" s="9" t="n">
        <v>0</v>
      </c>
      <c r="D1733" s="9" t="n">
        <v>30</v>
      </c>
    </row>
    <row r="1734" customFormat="false" ht="12.75" hidden="false" customHeight="false" outlineLevel="0" collapsed="false">
      <c r="A1734" s="7" t="s">
        <v>1746</v>
      </c>
      <c r="B1734" s="8" t="n">
        <v>3</v>
      </c>
      <c r="C1734" s="9" t="n">
        <v>29.7142857142857</v>
      </c>
      <c r="D1734" s="9" t="n">
        <v>30</v>
      </c>
    </row>
    <row r="1735" customFormat="false" ht="12.75" hidden="false" customHeight="false" outlineLevel="0" collapsed="false">
      <c r="A1735" s="7" t="s">
        <v>1747</v>
      </c>
      <c r="B1735" s="8" t="n">
        <v>0</v>
      </c>
      <c r="C1735" s="9" t="n">
        <v>0</v>
      </c>
      <c r="D1735" s="9" t="n">
        <v>30</v>
      </c>
    </row>
    <row r="1736" customFormat="false" ht="12.75" hidden="false" customHeight="false" outlineLevel="0" collapsed="false">
      <c r="A1736" s="7" t="s">
        <v>1748</v>
      </c>
      <c r="B1736" s="8" t="n">
        <v>0</v>
      </c>
      <c r="C1736" s="9" t="n">
        <v>0</v>
      </c>
      <c r="D1736" s="9" t="n">
        <v>30</v>
      </c>
    </row>
    <row r="1737" customFormat="false" ht="12.75" hidden="false" customHeight="false" outlineLevel="0" collapsed="false">
      <c r="A1737" s="7" t="s">
        <v>1749</v>
      </c>
      <c r="B1737" s="8" t="n">
        <v>0</v>
      </c>
      <c r="C1737" s="9" t="n">
        <v>0</v>
      </c>
      <c r="D1737" s="9" t="n">
        <v>30</v>
      </c>
    </row>
    <row r="1738" customFormat="false" ht="12.75" hidden="false" customHeight="false" outlineLevel="0" collapsed="false">
      <c r="A1738" s="7" t="s">
        <v>1750</v>
      </c>
      <c r="B1738" s="8" t="n">
        <v>1</v>
      </c>
      <c r="C1738" s="9" t="n">
        <v>20.8571428571429</v>
      </c>
      <c r="D1738" s="9" t="n">
        <v>30</v>
      </c>
    </row>
    <row r="1739" customFormat="false" ht="12.75" hidden="false" customHeight="false" outlineLevel="0" collapsed="false">
      <c r="A1739" s="7" t="s">
        <v>1751</v>
      </c>
      <c r="B1739" s="8" t="n">
        <v>0</v>
      </c>
      <c r="C1739" s="9" t="n">
        <v>0</v>
      </c>
      <c r="D1739" s="9" t="n">
        <v>30</v>
      </c>
    </row>
    <row r="1740" customFormat="false" ht="12.75" hidden="false" customHeight="false" outlineLevel="0" collapsed="false">
      <c r="A1740" s="7" t="s">
        <v>1752</v>
      </c>
      <c r="B1740" s="8" t="n">
        <v>0</v>
      </c>
      <c r="C1740" s="9" t="n">
        <v>0</v>
      </c>
      <c r="D1740" s="9" t="n">
        <v>30</v>
      </c>
    </row>
    <row r="1741" customFormat="false" ht="12.75" hidden="false" customHeight="false" outlineLevel="0" collapsed="false">
      <c r="A1741" s="7" t="s">
        <v>1753</v>
      </c>
      <c r="B1741" s="8" t="n">
        <v>0</v>
      </c>
      <c r="C1741" s="9" t="n">
        <v>0</v>
      </c>
      <c r="D1741" s="9" t="n">
        <v>30</v>
      </c>
    </row>
    <row r="1742" customFormat="false" ht="12.75" hidden="false" customHeight="false" outlineLevel="0" collapsed="false">
      <c r="A1742" s="7" t="s">
        <v>1754</v>
      </c>
      <c r="B1742" s="8" t="n">
        <v>0</v>
      </c>
      <c r="C1742" s="9" t="n">
        <v>0</v>
      </c>
      <c r="D1742" s="9" t="n">
        <v>30</v>
      </c>
    </row>
    <row r="1743" customFormat="false" ht="12.75" hidden="false" customHeight="false" outlineLevel="0" collapsed="false">
      <c r="A1743" s="7" t="s">
        <v>1755</v>
      </c>
      <c r="B1743" s="8" t="n">
        <v>2</v>
      </c>
      <c r="C1743" s="9" t="n">
        <v>25.1428571428571</v>
      </c>
      <c r="D1743" s="9" t="n">
        <v>30</v>
      </c>
    </row>
    <row r="1744" customFormat="false" ht="12.75" hidden="false" customHeight="false" outlineLevel="0" collapsed="false">
      <c r="A1744" s="7" t="s">
        <v>1756</v>
      </c>
      <c r="B1744" s="8" t="n">
        <v>0</v>
      </c>
      <c r="C1744" s="9" t="n">
        <v>0</v>
      </c>
      <c r="D1744" s="9" t="n">
        <v>30</v>
      </c>
    </row>
    <row r="1745" customFormat="false" ht="12.75" hidden="false" customHeight="false" outlineLevel="0" collapsed="false">
      <c r="A1745" s="7" t="s">
        <v>1757</v>
      </c>
      <c r="B1745" s="8" t="n">
        <v>4</v>
      </c>
      <c r="C1745" s="9" t="n">
        <v>25.1428571428571</v>
      </c>
      <c r="D1745" s="9" t="n">
        <v>30</v>
      </c>
    </row>
    <row r="1746" customFormat="false" ht="12.75" hidden="false" customHeight="false" outlineLevel="0" collapsed="false">
      <c r="A1746" s="7" t="s">
        <v>1758</v>
      </c>
      <c r="B1746" s="8" t="n">
        <v>0</v>
      </c>
      <c r="C1746" s="9" t="n">
        <v>0</v>
      </c>
      <c r="D1746" s="9" t="n">
        <v>30</v>
      </c>
    </row>
    <row r="1747" customFormat="false" ht="12.75" hidden="false" customHeight="false" outlineLevel="0" collapsed="false">
      <c r="A1747" s="7" t="s">
        <v>1759</v>
      </c>
      <c r="B1747" s="8" t="n">
        <v>4</v>
      </c>
      <c r="C1747" s="9" t="n">
        <v>28.4285714285714</v>
      </c>
      <c r="D1747" s="9" t="n">
        <v>30</v>
      </c>
    </row>
    <row r="1748" customFormat="false" ht="12.75" hidden="false" customHeight="false" outlineLevel="0" collapsed="false">
      <c r="A1748" s="7" t="s">
        <v>1760</v>
      </c>
      <c r="B1748" s="8" t="n">
        <v>3</v>
      </c>
      <c r="C1748" s="9" t="n">
        <v>24.4285714285714</v>
      </c>
      <c r="D1748" s="9" t="n">
        <v>30</v>
      </c>
    </row>
    <row r="1749" customFormat="false" ht="12.75" hidden="false" customHeight="false" outlineLevel="0" collapsed="false">
      <c r="A1749" s="7" t="s">
        <v>1761</v>
      </c>
      <c r="B1749" s="8" t="n">
        <v>0</v>
      </c>
      <c r="C1749" s="9" t="n">
        <v>0</v>
      </c>
      <c r="D1749" s="9" t="n">
        <v>30</v>
      </c>
    </row>
    <row r="1750" customFormat="false" ht="12.75" hidden="false" customHeight="false" outlineLevel="0" collapsed="false">
      <c r="A1750" s="7" t="s">
        <v>1762</v>
      </c>
      <c r="B1750" s="8" t="n">
        <v>3</v>
      </c>
      <c r="C1750" s="9" t="n">
        <v>16</v>
      </c>
      <c r="D1750" s="9" t="n">
        <v>30</v>
      </c>
    </row>
    <row r="1751" customFormat="false" ht="12.75" hidden="false" customHeight="false" outlineLevel="0" collapsed="false">
      <c r="A1751" s="7" t="s">
        <v>1763</v>
      </c>
      <c r="B1751" s="8" t="n">
        <v>2</v>
      </c>
      <c r="C1751" s="9" t="n">
        <v>15.7142857142857</v>
      </c>
      <c r="D1751" s="9" t="n">
        <v>30</v>
      </c>
    </row>
    <row r="1752" customFormat="false" ht="12.75" hidden="false" customHeight="false" outlineLevel="0" collapsed="false">
      <c r="A1752" s="7" t="s">
        <v>1764</v>
      </c>
      <c r="B1752" s="8" t="n">
        <v>0</v>
      </c>
      <c r="C1752" s="9" t="n">
        <v>0</v>
      </c>
      <c r="D1752" s="9" t="n">
        <v>30</v>
      </c>
    </row>
    <row r="1753" customFormat="false" ht="12.75" hidden="false" customHeight="false" outlineLevel="0" collapsed="false">
      <c r="A1753" s="7" t="s">
        <v>1765</v>
      </c>
      <c r="B1753" s="8" t="n">
        <v>0</v>
      </c>
      <c r="C1753" s="9" t="n">
        <v>0</v>
      </c>
      <c r="D1753" s="9" t="n">
        <v>30</v>
      </c>
    </row>
    <row r="1754" customFormat="false" ht="12.75" hidden="false" customHeight="false" outlineLevel="0" collapsed="false">
      <c r="A1754" s="7" t="s">
        <v>1766</v>
      </c>
      <c r="B1754" s="8" t="n">
        <v>0</v>
      </c>
      <c r="C1754" s="9" t="n">
        <v>0</v>
      </c>
      <c r="D1754" s="9" t="n">
        <v>30</v>
      </c>
    </row>
    <row r="1755" customFormat="false" ht="12.75" hidden="false" customHeight="false" outlineLevel="0" collapsed="false">
      <c r="A1755" s="7" t="s">
        <v>1767</v>
      </c>
      <c r="B1755" s="8" t="n">
        <v>0</v>
      </c>
      <c r="C1755" s="9" t="n">
        <v>0</v>
      </c>
      <c r="D1755" s="9" t="n">
        <v>30</v>
      </c>
    </row>
    <row r="1756" customFormat="false" ht="12.75" hidden="false" customHeight="false" outlineLevel="0" collapsed="false">
      <c r="A1756" s="7" t="s">
        <v>1768</v>
      </c>
      <c r="B1756" s="8" t="n">
        <v>0</v>
      </c>
      <c r="C1756" s="9" t="n">
        <v>0</v>
      </c>
      <c r="D1756" s="9" t="n">
        <v>30</v>
      </c>
    </row>
    <row r="1757" customFormat="false" ht="12.75" hidden="false" customHeight="false" outlineLevel="0" collapsed="false">
      <c r="A1757" s="7" t="s">
        <v>1769</v>
      </c>
      <c r="B1757" s="8" t="n">
        <v>4</v>
      </c>
      <c r="C1757" s="9" t="n">
        <v>7.57142857142857</v>
      </c>
      <c r="D1757" s="9" t="n">
        <v>30</v>
      </c>
    </row>
    <row r="1758" customFormat="false" ht="12.75" hidden="false" customHeight="false" outlineLevel="0" collapsed="false">
      <c r="A1758" s="7" t="s">
        <v>1770</v>
      </c>
      <c r="B1758" s="8" t="n">
        <v>0</v>
      </c>
      <c r="C1758" s="9" t="n">
        <v>0</v>
      </c>
      <c r="D1758" s="9" t="n">
        <v>30</v>
      </c>
    </row>
    <row r="1759" customFormat="false" ht="12.75" hidden="false" customHeight="false" outlineLevel="0" collapsed="false">
      <c r="A1759" s="7" t="s">
        <v>1771</v>
      </c>
      <c r="B1759" s="8" t="n">
        <v>0</v>
      </c>
      <c r="C1759" s="9" t="n">
        <v>0</v>
      </c>
      <c r="D1759" s="9" t="n">
        <v>29.8571428571429</v>
      </c>
    </row>
    <row r="1760" customFormat="false" ht="12.75" hidden="false" customHeight="false" outlineLevel="0" collapsed="false">
      <c r="A1760" s="7" t="s">
        <v>1772</v>
      </c>
      <c r="B1760" s="8" t="n">
        <v>0</v>
      </c>
      <c r="C1760" s="9" t="n">
        <v>0</v>
      </c>
      <c r="D1760" s="9" t="n">
        <v>29.8571428571429</v>
      </c>
    </row>
    <row r="1761" customFormat="false" ht="12.75" hidden="false" customHeight="false" outlineLevel="0" collapsed="false">
      <c r="A1761" s="7" t="s">
        <v>1773</v>
      </c>
      <c r="B1761" s="8" t="n">
        <v>5</v>
      </c>
      <c r="C1761" s="9" t="n">
        <v>26.5714285714286</v>
      </c>
      <c r="D1761" s="9" t="n">
        <v>29.8571428571429</v>
      </c>
    </row>
    <row r="1762" customFormat="false" ht="12.75" hidden="false" customHeight="false" outlineLevel="0" collapsed="false">
      <c r="A1762" s="7" t="s">
        <v>1774</v>
      </c>
      <c r="B1762" s="8" t="n">
        <v>3</v>
      </c>
      <c r="C1762" s="9" t="n">
        <v>6.28571428571429</v>
      </c>
      <c r="D1762" s="9" t="n">
        <v>29.8571428571429</v>
      </c>
    </row>
    <row r="1763" customFormat="false" ht="12.75" hidden="false" customHeight="false" outlineLevel="0" collapsed="false">
      <c r="A1763" s="7" t="s">
        <v>1775</v>
      </c>
      <c r="B1763" s="8" t="n">
        <v>2</v>
      </c>
      <c r="C1763" s="9" t="n">
        <v>15.2857142857143</v>
      </c>
      <c r="D1763" s="9" t="n">
        <v>29.8571428571429</v>
      </c>
    </row>
    <row r="1764" customFormat="false" ht="12.75" hidden="false" customHeight="false" outlineLevel="0" collapsed="false">
      <c r="A1764" s="7" t="s">
        <v>1776</v>
      </c>
      <c r="B1764" s="8" t="n">
        <v>2</v>
      </c>
      <c r="C1764" s="9" t="n">
        <v>28.7142857142857</v>
      </c>
      <c r="D1764" s="9" t="n">
        <v>29.8571428571429</v>
      </c>
    </row>
    <row r="1765" customFormat="false" ht="12.75" hidden="false" customHeight="false" outlineLevel="0" collapsed="false">
      <c r="A1765" s="7" t="s">
        <v>1777</v>
      </c>
      <c r="B1765" s="8" t="n">
        <v>0</v>
      </c>
      <c r="C1765" s="9" t="n">
        <v>0</v>
      </c>
      <c r="D1765" s="9" t="n">
        <v>29.8571428571429</v>
      </c>
    </row>
    <row r="1766" customFormat="false" ht="12.75" hidden="false" customHeight="false" outlineLevel="0" collapsed="false">
      <c r="A1766" s="7" t="s">
        <v>1778</v>
      </c>
      <c r="B1766" s="8" t="n">
        <v>0</v>
      </c>
      <c r="C1766" s="9" t="n">
        <v>0</v>
      </c>
      <c r="D1766" s="9" t="n">
        <v>29.8571428571429</v>
      </c>
    </row>
    <row r="1767" customFormat="false" ht="12.75" hidden="false" customHeight="false" outlineLevel="0" collapsed="false">
      <c r="A1767" s="7" t="s">
        <v>1779</v>
      </c>
      <c r="B1767" s="8" t="n">
        <v>3</v>
      </c>
      <c r="C1767" s="9" t="n">
        <v>24.7142857142857</v>
      </c>
      <c r="D1767" s="9" t="n">
        <v>29.8571428571429</v>
      </c>
    </row>
    <row r="1768" customFormat="false" ht="12.75" hidden="false" customHeight="false" outlineLevel="0" collapsed="false">
      <c r="A1768" s="7" t="s">
        <v>1780</v>
      </c>
      <c r="B1768" s="8" t="n">
        <v>2</v>
      </c>
      <c r="C1768" s="9" t="n">
        <v>16.8571428571429</v>
      </c>
      <c r="D1768" s="9" t="n">
        <v>29.8571428571429</v>
      </c>
    </row>
    <row r="1769" customFormat="false" ht="12.75" hidden="false" customHeight="false" outlineLevel="0" collapsed="false">
      <c r="A1769" s="7" t="s">
        <v>1781</v>
      </c>
      <c r="B1769" s="8" t="n">
        <v>4</v>
      </c>
      <c r="C1769" s="9" t="n">
        <v>26.5714285714286</v>
      </c>
      <c r="D1769" s="9" t="n">
        <v>29.8571428571429</v>
      </c>
    </row>
    <row r="1770" customFormat="false" ht="12.75" hidden="false" customHeight="false" outlineLevel="0" collapsed="false">
      <c r="A1770" s="7" t="s">
        <v>1782</v>
      </c>
      <c r="B1770" s="8" t="n">
        <v>0</v>
      </c>
      <c r="C1770" s="9" t="n">
        <v>0</v>
      </c>
      <c r="D1770" s="9" t="n">
        <v>29.8571428571429</v>
      </c>
    </row>
    <row r="1771" customFormat="false" ht="12.75" hidden="false" customHeight="false" outlineLevel="0" collapsed="false">
      <c r="A1771" s="7" t="s">
        <v>1783</v>
      </c>
      <c r="B1771" s="8" t="n">
        <v>7</v>
      </c>
      <c r="C1771" s="9" t="n">
        <v>28</v>
      </c>
      <c r="D1771" s="9" t="n">
        <v>29.8571428571429</v>
      </c>
    </row>
    <row r="1772" customFormat="false" ht="12.75" hidden="false" customHeight="false" outlineLevel="0" collapsed="false">
      <c r="A1772" s="7" t="s">
        <v>1784</v>
      </c>
      <c r="B1772" s="8" t="n">
        <v>1</v>
      </c>
      <c r="C1772" s="9" t="n">
        <v>21.5714285714286</v>
      </c>
      <c r="D1772" s="9" t="n">
        <v>29.8571428571429</v>
      </c>
    </row>
    <row r="1773" customFormat="false" ht="12.75" hidden="false" customHeight="false" outlineLevel="0" collapsed="false">
      <c r="A1773" s="7" t="s">
        <v>1785</v>
      </c>
      <c r="B1773" s="8" t="n">
        <v>2</v>
      </c>
      <c r="C1773" s="9" t="n">
        <v>20.7142857142857</v>
      </c>
      <c r="D1773" s="9" t="n">
        <v>29.8571428571429</v>
      </c>
    </row>
    <row r="1774" customFormat="false" ht="12.75" hidden="false" customHeight="false" outlineLevel="0" collapsed="false">
      <c r="A1774" s="7" t="s">
        <v>1786</v>
      </c>
      <c r="B1774" s="8" t="n">
        <v>0</v>
      </c>
      <c r="C1774" s="9" t="n">
        <v>0</v>
      </c>
      <c r="D1774" s="9" t="n">
        <v>29.8571428571429</v>
      </c>
    </row>
    <row r="1775" customFormat="false" ht="12.75" hidden="false" customHeight="false" outlineLevel="0" collapsed="false">
      <c r="A1775" s="7" t="s">
        <v>1787</v>
      </c>
      <c r="B1775" s="8" t="n">
        <v>2</v>
      </c>
      <c r="C1775" s="9" t="n">
        <v>8.14285714285714</v>
      </c>
      <c r="D1775" s="9" t="n">
        <v>29.8571428571429</v>
      </c>
    </row>
    <row r="1776" customFormat="false" ht="12.75" hidden="false" customHeight="false" outlineLevel="0" collapsed="false">
      <c r="A1776" s="7" t="s">
        <v>1788</v>
      </c>
      <c r="B1776" s="8" t="n">
        <v>2</v>
      </c>
      <c r="C1776" s="9" t="n">
        <v>15.2857142857143</v>
      </c>
      <c r="D1776" s="9" t="n">
        <v>29.8571428571429</v>
      </c>
    </row>
    <row r="1777" customFormat="false" ht="12.75" hidden="false" customHeight="false" outlineLevel="0" collapsed="false">
      <c r="A1777" s="7" t="s">
        <v>1789</v>
      </c>
      <c r="B1777" s="8" t="n">
        <v>0</v>
      </c>
      <c r="C1777" s="9" t="n">
        <v>0</v>
      </c>
      <c r="D1777" s="9" t="n">
        <v>29.8571428571429</v>
      </c>
    </row>
    <row r="1778" customFormat="false" ht="12.75" hidden="false" customHeight="false" outlineLevel="0" collapsed="false">
      <c r="A1778" s="7" t="s">
        <v>1790</v>
      </c>
      <c r="B1778" s="8" t="n">
        <v>3</v>
      </c>
      <c r="C1778" s="9" t="n">
        <v>2.42857142857143</v>
      </c>
      <c r="D1778" s="9" t="n">
        <v>29.8571428571429</v>
      </c>
    </row>
    <row r="1779" customFormat="false" ht="12.75" hidden="false" customHeight="false" outlineLevel="0" collapsed="false">
      <c r="A1779" s="7" t="s">
        <v>1791</v>
      </c>
      <c r="B1779" s="8" t="n">
        <v>0</v>
      </c>
      <c r="C1779" s="9" t="n">
        <v>0</v>
      </c>
      <c r="D1779" s="9" t="n">
        <v>29.8571428571429</v>
      </c>
    </row>
    <row r="1780" customFormat="false" ht="12.75" hidden="false" customHeight="false" outlineLevel="0" collapsed="false">
      <c r="A1780" s="7" t="s">
        <v>1792</v>
      </c>
      <c r="B1780" s="8" t="n">
        <v>0</v>
      </c>
      <c r="C1780" s="9" t="n">
        <v>0</v>
      </c>
      <c r="D1780" s="9" t="n">
        <v>29.8571428571429</v>
      </c>
    </row>
    <row r="1781" customFormat="false" ht="12.75" hidden="false" customHeight="false" outlineLevel="0" collapsed="false">
      <c r="A1781" s="7" t="s">
        <v>1793</v>
      </c>
      <c r="B1781" s="8" t="n">
        <v>0</v>
      </c>
      <c r="C1781" s="9" t="n">
        <v>0</v>
      </c>
      <c r="D1781" s="9" t="n">
        <v>29.8571428571429</v>
      </c>
    </row>
    <row r="1782" customFormat="false" ht="12.75" hidden="false" customHeight="false" outlineLevel="0" collapsed="false">
      <c r="A1782" s="7" t="s">
        <v>1794</v>
      </c>
      <c r="B1782" s="8" t="n">
        <v>1</v>
      </c>
      <c r="C1782" s="9" t="n">
        <v>24.5714285714286</v>
      </c>
      <c r="D1782" s="9" t="n">
        <v>29.8571428571429</v>
      </c>
    </row>
    <row r="1783" customFormat="false" ht="12.75" hidden="false" customHeight="false" outlineLevel="0" collapsed="false">
      <c r="A1783" s="7" t="s">
        <v>1795</v>
      </c>
      <c r="B1783" s="8" t="n">
        <v>0</v>
      </c>
      <c r="C1783" s="9" t="n">
        <v>0</v>
      </c>
      <c r="D1783" s="9" t="n">
        <v>29.8571428571429</v>
      </c>
    </row>
    <row r="1784" customFormat="false" ht="12.75" hidden="false" customHeight="false" outlineLevel="0" collapsed="false">
      <c r="A1784" s="7" t="s">
        <v>1796</v>
      </c>
      <c r="B1784" s="8" t="n">
        <v>1</v>
      </c>
      <c r="C1784" s="9" t="n">
        <v>14</v>
      </c>
      <c r="D1784" s="9" t="n">
        <v>29.8571428571429</v>
      </c>
    </row>
    <row r="1785" customFormat="false" ht="12.75" hidden="false" customHeight="false" outlineLevel="0" collapsed="false">
      <c r="A1785" s="7" t="s">
        <v>1797</v>
      </c>
      <c r="B1785" s="8" t="n">
        <v>0</v>
      </c>
      <c r="C1785" s="9" t="n">
        <v>0</v>
      </c>
      <c r="D1785" s="9" t="n">
        <v>29.8571428571429</v>
      </c>
    </row>
    <row r="1786" customFormat="false" ht="12.75" hidden="false" customHeight="false" outlineLevel="0" collapsed="false">
      <c r="A1786" s="7" t="s">
        <v>1798</v>
      </c>
      <c r="B1786" s="8" t="n">
        <v>0</v>
      </c>
      <c r="C1786" s="9" t="n">
        <v>0</v>
      </c>
      <c r="D1786" s="9" t="n">
        <v>29.8571428571429</v>
      </c>
    </row>
    <row r="1787" customFormat="false" ht="12.75" hidden="false" customHeight="false" outlineLevel="0" collapsed="false">
      <c r="A1787" s="7" t="s">
        <v>1799</v>
      </c>
      <c r="B1787" s="8" t="n">
        <v>3</v>
      </c>
      <c r="C1787" s="9" t="n">
        <v>12.7142857142857</v>
      </c>
      <c r="D1787" s="9" t="n">
        <v>29.8571428571429</v>
      </c>
    </row>
    <row r="1788" customFormat="false" ht="12.75" hidden="false" customHeight="false" outlineLevel="0" collapsed="false">
      <c r="A1788" s="7" t="s">
        <v>1800</v>
      </c>
      <c r="B1788" s="8" t="n">
        <v>0</v>
      </c>
      <c r="C1788" s="9" t="n">
        <v>0</v>
      </c>
      <c r="D1788" s="9" t="n">
        <v>29.8571428571429</v>
      </c>
    </row>
    <row r="1789" customFormat="false" ht="12.75" hidden="false" customHeight="false" outlineLevel="0" collapsed="false">
      <c r="A1789" s="7" t="s">
        <v>1801</v>
      </c>
      <c r="B1789" s="8" t="n">
        <v>0</v>
      </c>
      <c r="C1789" s="9" t="n">
        <v>0</v>
      </c>
      <c r="D1789" s="9" t="n">
        <v>29.8571428571429</v>
      </c>
    </row>
    <row r="1790" customFormat="false" ht="12.75" hidden="false" customHeight="false" outlineLevel="0" collapsed="false">
      <c r="A1790" s="7" t="s">
        <v>1802</v>
      </c>
      <c r="B1790" s="8" t="n">
        <v>1</v>
      </c>
      <c r="C1790" s="9" t="n">
        <v>2.85714285714286</v>
      </c>
      <c r="D1790" s="9" t="n">
        <v>29.8571428571429</v>
      </c>
    </row>
    <row r="1791" customFormat="false" ht="12.75" hidden="false" customHeight="false" outlineLevel="0" collapsed="false">
      <c r="A1791" s="7" t="s">
        <v>1803</v>
      </c>
      <c r="B1791" s="8" t="n">
        <v>6</v>
      </c>
      <c r="C1791" s="9" t="n">
        <v>26.4285714285714</v>
      </c>
      <c r="D1791" s="9" t="n">
        <v>29.8571428571429</v>
      </c>
    </row>
    <row r="1792" customFormat="false" ht="12.75" hidden="false" customHeight="false" outlineLevel="0" collapsed="false">
      <c r="A1792" s="7" t="s">
        <v>1804</v>
      </c>
      <c r="B1792" s="8" t="n">
        <v>0</v>
      </c>
      <c r="C1792" s="9" t="n">
        <v>0</v>
      </c>
      <c r="D1792" s="9" t="n">
        <v>29.8571428571429</v>
      </c>
    </row>
    <row r="1793" customFormat="false" ht="12.75" hidden="false" customHeight="false" outlineLevel="0" collapsed="false">
      <c r="A1793" s="7" t="s">
        <v>1805</v>
      </c>
      <c r="B1793" s="8" t="n">
        <v>1</v>
      </c>
      <c r="C1793" s="9" t="n">
        <v>17.5714285714286</v>
      </c>
      <c r="D1793" s="9" t="n">
        <v>29.8571428571429</v>
      </c>
    </row>
    <row r="1794" customFormat="false" ht="12.75" hidden="false" customHeight="false" outlineLevel="0" collapsed="false">
      <c r="A1794" s="7" t="s">
        <v>1806</v>
      </c>
      <c r="B1794" s="8" t="n">
        <v>0</v>
      </c>
      <c r="C1794" s="9" t="n">
        <v>0</v>
      </c>
      <c r="D1794" s="9" t="n">
        <v>29.8571428571429</v>
      </c>
    </row>
    <row r="1795" customFormat="false" ht="12.75" hidden="false" customHeight="false" outlineLevel="0" collapsed="false">
      <c r="A1795" s="7" t="s">
        <v>1807</v>
      </c>
      <c r="B1795" s="8" t="n">
        <v>2</v>
      </c>
      <c r="C1795" s="9" t="n">
        <v>24.8571428571429</v>
      </c>
      <c r="D1795" s="9" t="n">
        <v>29.8571428571429</v>
      </c>
    </row>
    <row r="1796" customFormat="false" ht="12.75" hidden="false" customHeight="false" outlineLevel="0" collapsed="false">
      <c r="A1796" s="7" t="s">
        <v>1808</v>
      </c>
      <c r="B1796" s="8" t="n">
        <v>3</v>
      </c>
      <c r="C1796" s="9" t="n">
        <v>5.71428571428571</v>
      </c>
      <c r="D1796" s="9" t="n">
        <v>29.8571428571429</v>
      </c>
    </row>
    <row r="1797" customFormat="false" ht="12.75" hidden="false" customHeight="false" outlineLevel="0" collapsed="false">
      <c r="A1797" s="7" t="s">
        <v>1809</v>
      </c>
      <c r="B1797" s="8" t="n">
        <v>0</v>
      </c>
      <c r="C1797" s="9" t="n">
        <v>0</v>
      </c>
      <c r="D1797" s="9" t="n">
        <v>29.8571428571429</v>
      </c>
    </row>
    <row r="1798" customFormat="false" ht="12.75" hidden="false" customHeight="false" outlineLevel="0" collapsed="false">
      <c r="A1798" s="7" t="s">
        <v>1810</v>
      </c>
      <c r="B1798" s="8" t="n">
        <v>0</v>
      </c>
      <c r="C1798" s="9" t="n">
        <v>0</v>
      </c>
      <c r="D1798" s="9" t="n">
        <v>29.8571428571429</v>
      </c>
    </row>
    <row r="1799" customFormat="false" ht="12.75" hidden="false" customHeight="false" outlineLevel="0" collapsed="false">
      <c r="A1799" s="7" t="s">
        <v>1811</v>
      </c>
      <c r="B1799" s="8" t="n">
        <v>3</v>
      </c>
      <c r="C1799" s="9" t="n">
        <v>9.71428571428571</v>
      </c>
      <c r="D1799" s="9" t="n">
        <v>29.7142857142857</v>
      </c>
    </row>
    <row r="1800" customFormat="false" ht="12.75" hidden="false" customHeight="false" outlineLevel="0" collapsed="false">
      <c r="A1800" s="7" t="s">
        <v>1812</v>
      </c>
      <c r="B1800" s="8" t="n">
        <v>0</v>
      </c>
      <c r="C1800" s="9" t="n">
        <v>0</v>
      </c>
      <c r="D1800" s="9" t="n">
        <v>29.7142857142857</v>
      </c>
    </row>
    <row r="1801" customFormat="false" ht="12.75" hidden="false" customHeight="false" outlineLevel="0" collapsed="false">
      <c r="A1801" s="7" t="s">
        <v>1813</v>
      </c>
      <c r="B1801" s="8" t="n">
        <v>1</v>
      </c>
      <c r="C1801" s="9" t="n">
        <v>20.1428571428571</v>
      </c>
      <c r="D1801" s="9" t="n">
        <v>29.7142857142857</v>
      </c>
    </row>
    <row r="1802" customFormat="false" ht="12.75" hidden="false" customHeight="false" outlineLevel="0" collapsed="false">
      <c r="A1802" s="7" t="s">
        <v>1814</v>
      </c>
      <c r="B1802" s="8" t="n">
        <v>0</v>
      </c>
      <c r="C1802" s="9" t="n">
        <v>0</v>
      </c>
      <c r="D1802" s="9" t="n">
        <v>29.7142857142857</v>
      </c>
    </row>
    <row r="1803" customFormat="false" ht="12.75" hidden="false" customHeight="false" outlineLevel="0" collapsed="false">
      <c r="A1803" s="7" t="s">
        <v>1815</v>
      </c>
      <c r="B1803" s="8" t="n">
        <v>0</v>
      </c>
      <c r="C1803" s="9" t="n">
        <v>0</v>
      </c>
      <c r="D1803" s="9" t="n">
        <v>29.7142857142857</v>
      </c>
    </row>
    <row r="1804" customFormat="false" ht="12.75" hidden="false" customHeight="false" outlineLevel="0" collapsed="false">
      <c r="A1804" s="7" t="s">
        <v>1816</v>
      </c>
      <c r="B1804" s="8" t="n">
        <v>0</v>
      </c>
      <c r="C1804" s="9" t="n">
        <v>0</v>
      </c>
      <c r="D1804" s="9" t="n">
        <v>29.7142857142857</v>
      </c>
    </row>
    <row r="1805" customFormat="false" ht="12.75" hidden="false" customHeight="false" outlineLevel="0" collapsed="false">
      <c r="A1805" s="7" t="s">
        <v>1817</v>
      </c>
      <c r="B1805" s="8" t="n">
        <v>0</v>
      </c>
      <c r="C1805" s="9" t="n">
        <v>0</v>
      </c>
      <c r="D1805" s="9" t="n">
        <v>29.7142857142857</v>
      </c>
    </row>
    <row r="1806" customFormat="false" ht="12.75" hidden="false" customHeight="false" outlineLevel="0" collapsed="false">
      <c r="A1806" s="7" t="s">
        <v>1818</v>
      </c>
      <c r="B1806" s="8" t="n">
        <v>0</v>
      </c>
      <c r="C1806" s="9" t="n">
        <v>0</v>
      </c>
      <c r="D1806" s="9" t="n">
        <v>29.7142857142857</v>
      </c>
    </row>
    <row r="1807" customFormat="false" ht="12.75" hidden="false" customHeight="false" outlineLevel="0" collapsed="false">
      <c r="A1807" s="7" t="s">
        <v>1819</v>
      </c>
      <c r="B1807" s="8" t="n">
        <v>0</v>
      </c>
      <c r="C1807" s="9" t="n">
        <v>0</v>
      </c>
      <c r="D1807" s="9" t="n">
        <v>29.7142857142857</v>
      </c>
    </row>
    <row r="1808" customFormat="false" ht="12.75" hidden="false" customHeight="false" outlineLevel="0" collapsed="false">
      <c r="A1808" s="7" t="s">
        <v>1820</v>
      </c>
      <c r="B1808" s="8" t="n">
        <v>0</v>
      </c>
      <c r="C1808" s="9" t="n">
        <v>0</v>
      </c>
      <c r="D1808" s="9" t="n">
        <v>29.7142857142857</v>
      </c>
    </row>
    <row r="1809" customFormat="false" ht="12.75" hidden="false" customHeight="false" outlineLevel="0" collapsed="false">
      <c r="A1809" s="7" t="s">
        <v>1821</v>
      </c>
      <c r="B1809" s="8" t="n">
        <v>5</v>
      </c>
      <c r="C1809" s="9" t="n">
        <v>29.5714285714286</v>
      </c>
      <c r="D1809" s="9" t="n">
        <v>29.7142857142857</v>
      </c>
    </row>
    <row r="1810" customFormat="false" ht="12.75" hidden="false" customHeight="false" outlineLevel="0" collapsed="false">
      <c r="A1810" s="7" t="s">
        <v>1822</v>
      </c>
      <c r="B1810" s="8" t="n">
        <v>0</v>
      </c>
      <c r="C1810" s="9" t="n">
        <v>0</v>
      </c>
      <c r="D1810" s="9" t="n">
        <v>29.7142857142857</v>
      </c>
    </row>
    <row r="1811" customFormat="false" ht="12.75" hidden="false" customHeight="false" outlineLevel="0" collapsed="false">
      <c r="A1811" s="7" t="s">
        <v>1823</v>
      </c>
      <c r="B1811" s="8" t="n">
        <v>0</v>
      </c>
      <c r="C1811" s="9" t="n">
        <v>0</v>
      </c>
      <c r="D1811" s="9" t="n">
        <v>29.7142857142857</v>
      </c>
    </row>
    <row r="1812" customFormat="false" ht="12.75" hidden="false" customHeight="false" outlineLevel="0" collapsed="false">
      <c r="A1812" s="7" t="s">
        <v>1824</v>
      </c>
      <c r="B1812" s="8" t="n">
        <v>0</v>
      </c>
      <c r="C1812" s="9" t="n">
        <v>0</v>
      </c>
      <c r="D1812" s="9" t="n">
        <v>29.7142857142857</v>
      </c>
    </row>
    <row r="1813" customFormat="false" ht="12.75" hidden="false" customHeight="false" outlineLevel="0" collapsed="false">
      <c r="A1813" s="7" t="s">
        <v>1825</v>
      </c>
      <c r="B1813" s="8" t="n">
        <v>1</v>
      </c>
      <c r="C1813" s="9" t="n">
        <v>21.1428571428571</v>
      </c>
      <c r="D1813" s="9" t="n">
        <v>29.7142857142857</v>
      </c>
    </row>
    <row r="1814" customFormat="false" ht="12.75" hidden="false" customHeight="false" outlineLevel="0" collapsed="false">
      <c r="A1814" s="7" t="s">
        <v>1826</v>
      </c>
      <c r="B1814" s="8" t="n">
        <v>0</v>
      </c>
      <c r="C1814" s="9" t="n">
        <v>0</v>
      </c>
      <c r="D1814" s="9" t="n">
        <v>29.7142857142857</v>
      </c>
    </row>
    <row r="1815" customFormat="false" ht="12.75" hidden="false" customHeight="false" outlineLevel="0" collapsed="false">
      <c r="A1815" s="7" t="s">
        <v>1827</v>
      </c>
      <c r="B1815" s="8" t="n">
        <v>0</v>
      </c>
      <c r="C1815" s="9" t="n">
        <v>0</v>
      </c>
      <c r="D1815" s="9" t="n">
        <v>29.7142857142857</v>
      </c>
    </row>
    <row r="1816" customFormat="false" ht="12.75" hidden="false" customHeight="false" outlineLevel="0" collapsed="false">
      <c r="A1816" s="7" t="s">
        <v>1828</v>
      </c>
      <c r="B1816" s="8" t="n">
        <v>0</v>
      </c>
      <c r="C1816" s="9" t="n">
        <v>0</v>
      </c>
      <c r="D1816" s="9" t="n">
        <v>29.7142857142857</v>
      </c>
    </row>
    <row r="1817" customFormat="false" ht="12.75" hidden="false" customHeight="false" outlineLevel="0" collapsed="false">
      <c r="A1817" s="7" t="s">
        <v>1829</v>
      </c>
      <c r="B1817" s="8" t="n">
        <v>0</v>
      </c>
      <c r="C1817" s="9" t="n">
        <v>0</v>
      </c>
      <c r="D1817" s="9" t="n">
        <v>29.7142857142857</v>
      </c>
    </row>
    <row r="1818" customFormat="false" ht="12.75" hidden="false" customHeight="false" outlineLevel="0" collapsed="false">
      <c r="A1818" s="7" t="s">
        <v>1830</v>
      </c>
      <c r="B1818" s="8" t="n">
        <v>0</v>
      </c>
      <c r="C1818" s="9" t="n">
        <v>0</v>
      </c>
      <c r="D1818" s="9" t="n">
        <v>29.7142857142857</v>
      </c>
    </row>
    <row r="1819" customFormat="false" ht="12.75" hidden="false" customHeight="false" outlineLevel="0" collapsed="false">
      <c r="A1819" s="7" t="s">
        <v>1831</v>
      </c>
      <c r="B1819" s="8" t="n">
        <v>0</v>
      </c>
      <c r="C1819" s="9" t="n">
        <v>0</v>
      </c>
      <c r="D1819" s="9" t="n">
        <v>29.7142857142857</v>
      </c>
    </row>
    <row r="1820" customFormat="false" ht="12.75" hidden="false" customHeight="false" outlineLevel="0" collapsed="false">
      <c r="A1820" s="7" t="s">
        <v>1832</v>
      </c>
      <c r="B1820" s="8" t="n">
        <v>0</v>
      </c>
      <c r="C1820" s="9" t="n">
        <v>0</v>
      </c>
      <c r="D1820" s="9" t="n">
        <v>29.7142857142857</v>
      </c>
    </row>
    <row r="1821" customFormat="false" ht="12.75" hidden="false" customHeight="false" outlineLevel="0" collapsed="false">
      <c r="A1821" s="7" t="s">
        <v>1833</v>
      </c>
      <c r="B1821" s="8" t="n">
        <v>9</v>
      </c>
      <c r="C1821" s="9" t="n">
        <v>23.4285714285714</v>
      </c>
      <c r="D1821" s="9" t="n">
        <v>29.7142857142857</v>
      </c>
    </row>
    <row r="1822" customFormat="false" ht="12.75" hidden="false" customHeight="false" outlineLevel="0" collapsed="false">
      <c r="A1822" s="7" t="s">
        <v>1834</v>
      </c>
      <c r="B1822" s="8" t="n">
        <v>4</v>
      </c>
      <c r="C1822" s="9" t="n">
        <v>28.1428571428571</v>
      </c>
      <c r="D1822" s="9" t="n">
        <v>29.7142857142857</v>
      </c>
    </row>
    <row r="1823" customFormat="false" ht="12.75" hidden="false" customHeight="false" outlineLevel="0" collapsed="false">
      <c r="A1823" s="7" t="s">
        <v>1835</v>
      </c>
      <c r="B1823" s="8" t="n">
        <v>2</v>
      </c>
      <c r="C1823" s="9" t="n">
        <v>27.5714285714286</v>
      </c>
      <c r="D1823" s="9" t="n">
        <v>29.7142857142857</v>
      </c>
    </row>
    <row r="1824" customFormat="false" ht="12.75" hidden="false" customHeight="false" outlineLevel="0" collapsed="false">
      <c r="A1824" s="7" t="s">
        <v>1836</v>
      </c>
      <c r="B1824" s="8" t="n">
        <v>0</v>
      </c>
      <c r="C1824" s="9" t="n">
        <v>0</v>
      </c>
      <c r="D1824" s="9" t="n">
        <v>29.7142857142857</v>
      </c>
    </row>
    <row r="1825" customFormat="false" ht="12.75" hidden="false" customHeight="false" outlineLevel="0" collapsed="false">
      <c r="A1825" s="7" t="s">
        <v>1837</v>
      </c>
      <c r="B1825" s="8" t="n">
        <v>0</v>
      </c>
      <c r="C1825" s="9" t="n">
        <v>0</v>
      </c>
      <c r="D1825" s="9" t="n">
        <v>29.7142857142857</v>
      </c>
    </row>
    <row r="1826" customFormat="false" ht="12.75" hidden="false" customHeight="false" outlineLevel="0" collapsed="false">
      <c r="A1826" s="7" t="s">
        <v>1838</v>
      </c>
      <c r="B1826" s="8" t="n">
        <v>1</v>
      </c>
      <c r="C1826" s="9" t="n">
        <v>5</v>
      </c>
      <c r="D1826" s="9" t="n">
        <v>29.7142857142857</v>
      </c>
    </row>
    <row r="1827" customFormat="false" ht="12.75" hidden="false" customHeight="false" outlineLevel="0" collapsed="false">
      <c r="A1827" s="7" t="s">
        <v>1839</v>
      </c>
      <c r="B1827" s="8" t="n">
        <v>4</v>
      </c>
      <c r="C1827" s="9" t="n">
        <v>8</v>
      </c>
      <c r="D1827" s="9" t="n">
        <v>29.7142857142857</v>
      </c>
    </row>
    <row r="1828" customFormat="false" ht="12.75" hidden="false" customHeight="false" outlineLevel="0" collapsed="false">
      <c r="A1828" s="7" t="s">
        <v>1840</v>
      </c>
      <c r="B1828" s="8" t="n">
        <v>1</v>
      </c>
      <c r="C1828" s="9" t="n">
        <v>20.8571428571429</v>
      </c>
      <c r="D1828" s="9" t="n">
        <v>29.5714285714286</v>
      </c>
    </row>
    <row r="1829" customFormat="false" ht="12.75" hidden="false" customHeight="false" outlineLevel="0" collapsed="false">
      <c r="A1829" s="7" t="s">
        <v>1841</v>
      </c>
      <c r="B1829" s="8" t="n">
        <v>0</v>
      </c>
      <c r="C1829" s="9" t="n">
        <v>0</v>
      </c>
      <c r="D1829" s="9" t="n">
        <v>29.5714285714286</v>
      </c>
    </row>
    <row r="1830" customFormat="false" ht="12.75" hidden="false" customHeight="false" outlineLevel="0" collapsed="false">
      <c r="A1830" s="7" t="s">
        <v>1842</v>
      </c>
      <c r="B1830" s="8" t="n">
        <v>1</v>
      </c>
      <c r="C1830" s="9" t="n">
        <v>1</v>
      </c>
      <c r="D1830" s="9" t="n">
        <v>29.5714285714286</v>
      </c>
    </row>
    <row r="1831" customFormat="false" ht="12.75" hidden="false" customHeight="false" outlineLevel="0" collapsed="false">
      <c r="A1831" s="7" t="s">
        <v>1843</v>
      </c>
      <c r="B1831" s="8" t="n">
        <v>0</v>
      </c>
      <c r="C1831" s="9" t="n">
        <v>0</v>
      </c>
      <c r="D1831" s="9" t="n">
        <v>29.5714285714286</v>
      </c>
    </row>
    <row r="1832" customFormat="false" ht="12.75" hidden="false" customHeight="false" outlineLevel="0" collapsed="false">
      <c r="A1832" s="7" t="s">
        <v>1844</v>
      </c>
      <c r="B1832" s="8" t="n">
        <v>1</v>
      </c>
      <c r="C1832" s="9" t="n">
        <v>20.8571428571429</v>
      </c>
      <c r="D1832" s="9" t="n">
        <v>29.5714285714286</v>
      </c>
    </row>
    <row r="1833" customFormat="false" ht="12.75" hidden="false" customHeight="false" outlineLevel="0" collapsed="false">
      <c r="A1833" s="7" t="s">
        <v>1845</v>
      </c>
      <c r="B1833" s="8" t="n">
        <v>0</v>
      </c>
      <c r="C1833" s="9" t="n">
        <v>0</v>
      </c>
      <c r="D1833" s="9" t="n">
        <v>29.5714285714286</v>
      </c>
    </row>
    <row r="1834" customFormat="false" ht="12.75" hidden="false" customHeight="false" outlineLevel="0" collapsed="false">
      <c r="A1834" s="7" t="s">
        <v>1846</v>
      </c>
      <c r="B1834" s="8" t="n">
        <v>0</v>
      </c>
      <c r="C1834" s="9" t="n">
        <v>0</v>
      </c>
      <c r="D1834" s="9" t="n">
        <v>29.5714285714286</v>
      </c>
    </row>
    <row r="1835" customFormat="false" ht="12.75" hidden="false" customHeight="false" outlineLevel="0" collapsed="false">
      <c r="A1835" s="7" t="s">
        <v>1847</v>
      </c>
      <c r="B1835" s="8" t="n">
        <v>1</v>
      </c>
      <c r="C1835" s="9" t="n">
        <v>19.7142857142857</v>
      </c>
      <c r="D1835" s="9" t="n">
        <v>29.5714285714286</v>
      </c>
    </row>
    <row r="1836" customFormat="false" ht="12.75" hidden="false" customHeight="false" outlineLevel="0" collapsed="false">
      <c r="A1836" s="7" t="s">
        <v>1848</v>
      </c>
      <c r="B1836" s="8" t="n">
        <v>0</v>
      </c>
      <c r="C1836" s="9" t="n">
        <v>0</v>
      </c>
      <c r="D1836" s="9" t="n">
        <v>29.5714285714286</v>
      </c>
    </row>
    <row r="1837" customFormat="false" ht="12.75" hidden="false" customHeight="false" outlineLevel="0" collapsed="false">
      <c r="A1837" s="7" t="s">
        <v>1849</v>
      </c>
      <c r="B1837" s="8" t="n">
        <v>1</v>
      </c>
      <c r="C1837" s="9" t="n">
        <v>0.714285714285714</v>
      </c>
      <c r="D1837" s="9" t="n">
        <v>29.5714285714286</v>
      </c>
    </row>
    <row r="1838" customFormat="false" ht="12.75" hidden="false" customHeight="false" outlineLevel="0" collapsed="false">
      <c r="A1838" s="7" t="s">
        <v>1850</v>
      </c>
      <c r="B1838" s="8" t="n">
        <v>0</v>
      </c>
      <c r="C1838" s="9" t="n">
        <v>0</v>
      </c>
      <c r="D1838" s="9" t="n">
        <v>29.5714285714286</v>
      </c>
    </row>
    <row r="1839" customFormat="false" ht="12.75" hidden="false" customHeight="false" outlineLevel="0" collapsed="false">
      <c r="A1839" s="7" t="s">
        <v>1851</v>
      </c>
      <c r="B1839" s="8" t="n">
        <v>0</v>
      </c>
      <c r="C1839" s="9" t="n">
        <v>0</v>
      </c>
      <c r="D1839" s="9" t="n">
        <v>29.5714285714286</v>
      </c>
    </row>
    <row r="1840" customFormat="false" ht="12.75" hidden="false" customHeight="false" outlineLevel="0" collapsed="false">
      <c r="A1840" s="7" t="s">
        <v>1852</v>
      </c>
      <c r="B1840" s="8" t="n">
        <v>0</v>
      </c>
      <c r="C1840" s="9" t="n">
        <v>0</v>
      </c>
      <c r="D1840" s="9" t="n">
        <v>29.5714285714286</v>
      </c>
    </row>
    <row r="1841" customFormat="false" ht="12.75" hidden="false" customHeight="false" outlineLevel="0" collapsed="false">
      <c r="A1841" s="7" t="s">
        <v>1853</v>
      </c>
      <c r="B1841" s="8" t="n">
        <v>1</v>
      </c>
      <c r="C1841" s="9" t="n">
        <v>1.71428571428571</v>
      </c>
      <c r="D1841" s="9" t="n">
        <v>29.5714285714286</v>
      </c>
    </row>
    <row r="1842" customFormat="false" ht="12.75" hidden="false" customHeight="false" outlineLevel="0" collapsed="false">
      <c r="A1842" s="7" t="s">
        <v>1854</v>
      </c>
      <c r="B1842" s="8" t="n">
        <v>0</v>
      </c>
      <c r="C1842" s="9" t="n">
        <v>0</v>
      </c>
      <c r="D1842" s="9" t="n">
        <v>29.5714285714286</v>
      </c>
    </row>
    <row r="1843" customFormat="false" ht="12.75" hidden="false" customHeight="false" outlineLevel="0" collapsed="false">
      <c r="A1843" s="7" t="s">
        <v>1855</v>
      </c>
      <c r="B1843" s="8" t="n">
        <v>1</v>
      </c>
      <c r="C1843" s="9" t="n">
        <v>14.2857142857143</v>
      </c>
      <c r="D1843" s="9" t="n">
        <v>29.5714285714286</v>
      </c>
    </row>
    <row r="1844" customFormat="false" ht="12.75" hidden="false" customHeight="false" outlineLevel="0" collapsed="false">
      <c r="A1844" s="7" t="s">
        <v>1856</v>
      </c>
      <c r="B1844" s="8" t="n">
        <v>5</v>
      </c>
      <c r="C1844" s="9" t="n">
        <v>29.4285714285714</v>
      </c>
      <c r="D1844" s="9" t="n">
        <v>29.5714285714286</v>
      </c>
    </row>
    <row r="1845" customFormat="false" ht="12.75" hidden="false" customHeight="false" outlineLevel="0" collapsed="false">
      <c r="A1845" s="7" t="s">
        <v>1857</v>
      </c>
      <c r="B1845" s="8" t="n">
        <v>0</v>
      </c>
      <c r="C1845" s="9" t="n">
        <v>0</v>
      </c>
      <c r="D1845" s="9" t="n">
        <v>29.5714285714286</v>
      </c>
    </row>
    <row r="1846" customFormat="false" ht="12.75" hidden="false" customHeight="false" outlineLevel="0" collapsed="false">
      <c r="A1846" s="7" t="s">
        <v>1858</v>
      </c>
      <c r="B1846" s="8" t="n">
        <v>1</v>
      </c>
      <c r="C1846" s="9" t="n">
        <v>25</v>
      </c>
      <c r="D1846" s="9" t="n">
        <v>29.5714285714286</v>
      </c>
    </row>
    <row r="1847" customFormat="false" ht="12.75" hidden="false" customHeight="false" outlineLevel="0" collapsed="false">
      <c r="A1847" s="7" t="s">
        <v>1859</v>
      </c>
      <c r="B1847" s="8" t="n">
        <v>0</v>
      </c>
      <c r="C1847" s="9" t="n">
        <v>0</v>
      </c>
      <c r="D1847" s="9" t="n">
        <v>29.5714285714286</v>
      </c>
    </row>
    <row r="1848" customFormat="false" ht="12.75" hidden="false" customHeight="false" outlineLevel="0" collapsed="false">
      <c r="A1848" s="7" t="s">
        <v>1860</v>
      </c>
      <c r="B1848" s="8" t="n">
        <v>0</v>
      </c>
      <c r="C1848" s="9" t="n">
        <v>0</v>
      </c>
      <c r="D1848" s="9" t="n">
        <v>29.5714285714286</v>
      </c>
    </row>
    <row r="1849" customFormat="false" ht="12.75" hidden="false" customHeight="false" outlineLevel="0" collapsed="false">
      <c r="A1849" s="7" t="s">
        <v>1861</v>
      </c>
      <c r="B1849" s="8" t="n">
        <v>0</v>
      </c>
      <c r="C1849" s="9" t="n">
        <v>0</v>
      </c>
      <c r="D1849" s="9" t="n">
        <v>29.5714285714286</v>
      </c>
    </row>
    <row r="1850" customFormat="false" ht="12.75" hidden="false" customHeight="false" outlineLevel="0" collapsed="false">
      <c r="A1850" s="7" t="s">
        <v>1862</v>
      </c>
      <c r="B1850" s="8" t="n">
        <v>1</v>
      </c>
      <c r="C1850" s="9" t="n">
        <v>27</v>
      </c>
      <c r="D1850" s="9" t="n">
        <v>29.5714285714286</v>
      </c>
    </row>
    <row r="1851" customFormat="false" ht="12.75" hidden="false" customHeight="false" outlineLevel="0" collapsed="false">
      <c r="A1851" s="7" t="s">
        <v>1863</v>
      </c>
      <c r="B1851" s="8" t="n">
        <v>0</v>
      </c>
      <c r="C1851" s="9" t="n">
        <v>0</v>
      </c>
      <c r="D1851" s="9" t="n">
        <v>29.5714285714286</v>
      </c>
    </row>
    <row r="1852" customFormat="false" ht="12.75" hidden="false" customHeight="false" outlineLevel="0" collapsed="false">
      <c r="A1852" s="7" t="s">
        <v>1864</v>
      </c>
      <c r="B1852" s="8" t="n">
        <v>1</v>
      </c>
      <c r="C1852" s="9" t="n">
        <v>9.71428571428571</v>
      </c>
      <c r="D1852" s="9" t="n">
        <v>29.5714285714286</v>
      </c>
    </row>
    <row r="1853" customFormat="false" ht="12.75" hidden="false" customHeight="false" outlineLevel="0" collapsed="false">
      <c r="A1853" s="7" t="s">
        <v>1865</v>
      </c>
      <c r="B1853" s="8" t="n">
        <v>0</v>
      </c>
      <c r="C1853" s="9" t="n">
        <v>0</v>
      </c>
      <c r="D1853" s="9" t="n">
        <v>29.5714285714286</v>
      </c>
    </row>
    <row r="1854" customFormat="false" ht="12.75" hidden="false" customHeight="false" outlineLevel="0" collapsed="false">
      <c r="A1854" s="7" t="s">
        <v>1866</v>
      </c>
      <c r="B1854" s="8" t="n">
        <v>1</v>
      </c>
      <c r="C1854" s="9" t="n">
        <v>2</v>
      </c>
      <c r="D1854" s="9" t="n">
        <v>29.5714285714286</v>
      </c>
    </row>
    <row r="1855" customFormat="false" ht="12.75" hidden="false" customHeight="false" outlineLevel="0" collapsed="false">
      <c r="A1855" s="7" t="s">
        <v>1867</v>
      </c>
      <c r="B1855" s="8" t="n">
        <v>0</v>
      </c>
      <c r="C1855" s="9" t="n">
        <v>0</v>
      </c>
      <c r="D1855" s="9" t="n">
        <v>29.5714285714286</v>
      </c>
    </row>
    <row r="1856" customFormat="false" ht="12.75" hidden="false" customHeight="false" outlineLevel="0" collapsed="false">
      <c r="A1856" s="7" t="s">
        <v>1868</v>
      </c>
      <c r="B1856" s="8" t="n">
        <v>1</v>
      </c>
      <c r="C1856" s="9" t="n">
        <v>1.57142857142857</v>
      </c>
      <c r="D1856" s="9" t="n">
        <v>29.5714285714286</v>
      </c>
    </row>
    <row r="1857" customFormat="false" ht="12.75" hidden="false" customHeight="false" outlineLevel="0" collapsed="false">
      <c r="A1857" s="7" t="s">
        <v>1869</v>
      </c>
      <c r="B1857" s="8" t="n">
        <v>1</v>
      </c>
      <c r="C1857" s="9" t="n">
        <v>26.2857142857143</v>
      </c>
      <c r="D1857" s="9" t="n">
        <v>29.4285714285714</v>
      </c>
    </row>
    <row r="1858" customFormat="false" ht="12.75" hidden="false" customHeight="false" outlineLevel="0" collapsed="false">
      <c r="A1858" s="7" t="s">
        <v>1870</v>
      </c>
      <c r="B1858" s="8" t="n">
        <v>0</v>
      </c>
      <c r="C1858" s="9" t="n">
        <v>0</v>
      </c>
      <c r="D1858" s="9" t="n">
        <v>29.4285714285714</v>
      </c>
    </row>
    <row r="1859" customFormat="false" ht="12.75" hidden="false" customHeight="false" outlineLevel="0" collapsed="false">
      <c r="A1859" s="7" t="s">
        <v>1871</v>
      </c>
      <c r="B1859" s="8" t="n">
        <v>0</v>
      </c>
      <c r="C1859" s="9" t="n">
        <v>0</v>
      </c>
      <c r="D1859" s="9" t="n">
        <v>29.4285714285714</v>
      </c>
    </row>
    <row r="1860" customFormat="false" ht="12.75" hidden="false" customHeight="false" outlineLevel="0" collapsed="false">
      <c r="A1860" s="7" t="s">
        <v>1872</v>
      </c>
      <c r="B1860" s="8" t="n">
        <v>0</v>
      </c>
      <c r="C1860" s="9" t="n">
        <v>0</v>
      </c>
      <c r="D1860" s="9" t="n">
        <v>29.4285714285714</v>
      </c>
    </row>
    <row r="1861" customFormat="false" ht="12.75" hidden="false" customHeight="false" outlineLevel="0" collapsed="false">
      <c r="A1861" s="7" t="s">
        <v>1873</v>
      </c>
      <c r="B1861" s="8" t="n">
        <v>7</v>
      </c>
      <c r="C1861" s="9" t="n">
        <v>28.5714285714286</v>
      </c>
      <c r="D1861" s="9" t="n">
        <v>29.4285714285714</v>
      </c>
    </row>
    <row r="1862" customFormat="false" ht="12.75" hidden="false" customHeight="false" outlineLevel="0" collapsed="false">
      <c r="A1862" s="7" t="s">
        <v>1874</v>
      </c>
      <c r="B1862" s="8" t="n">
        <v>0</v>
      </c>
      <c r="C1862" s="9" t="n">
        <v>0</v>
      </c>
      <c r="D1862" s="9" t="n">
        <v>29.4285714285714</v>
      </c>
    </row>
    <row r="1863" customFormat="false" ht="12.75" hidden="false" customHeight="false" outlineLevel="0" collapsed="false">
      <c r="A1863" s="7" t="s">
        <v>1875</v>
      </c>
      <c r="B1863" s="8" t="n">
        <v>0</v>
      </c>
      <c r="C1863" s="9" t="n">
        <v>0</v>
      </c>
      <c r="D1863" s="9" t="n">
        <v>29.4285714285714</v>
      </c>
    </row>
    <row r="1864" customFormat="false" ht="12.75" hidden="false" customHeight="false" outlineLevel="0" collapsed="false">
      <c r="A1864" s="7" t="s">
        <v>1876</v>
      </c>
      <c r="B1864" s="8" t="n">
        <v>1</v>
      </c>
      <c r="C1864" s="9" t="n">
        <v>28.5714285714286</v>
      </c>
      <c r="D1864" s="9" t="n">
        <v>29.4285714285714</v>
      </c>
    </row>
    <row r="1865" customFormat="false" ht="12.75" hidden="false" customHeight="false" outlineLevel="0" collapsed="false">
      <c r="A1865" s="7" t="s">
        <v>1877</v>
      </c>
      <c r="B1865" s="8" t="n">
        <v>0</v>
      </c>
      <c r="C1865" s="9" t="n">
        <v>0</v>
      </c>
      <c r="D1865" s="9" t="n">
        <v>29.4285714285714</v>
      </c>
    </row>
    <row r="1866" customFormat="false" ht="12.75" hidden="false" customHeight="false" outlineLevel="0" collapsed="false">
      <c r="A1866" s="7" t="s">
        <v>1878</v>
      </c>
      <c r="B1866" s="8" t="n">
        <v>1</v>
      </c>
      <c r="C1866" s="9" t="n">
        <v>24</v>
      </c>
      <c r="D1866" s="9" t="n">
        <v>29.4285714285714</v>
      </c>
    </row>
    <row r="1867" customFormat="false" ht="12.75" hidden="false" customHeight="false" outlineLevel="0" collapsed="false">
      <c r="A1867" s="7" t="s">
        <v>1879</v>
      </c>
      <c r="B1867" s="8" t="n">
        <v>0</v>
      </c>
      <c r="C1867" s="9" t="n">
        <v>0</v>
      </c>
      <c r="D1867" s="9" t="n">
        <v>29.4285714285714</v>
      </c>
    </row>
    <row r="1868" customFormat="false" ht="12.75" hidden="false" customHeight="false" outlineLevel="0" collapsed="false">
      <c r="A1868" s="7" t="s">
        <v>1880</v>
      </c>
      <c r="B1868" s="8" t="n">
        <v>0</v>
      </c>
      <c r="C1868" s="9" t="n">
        <v>0</v>
      </c>
      <c r="D1868" s="9" t="n">
        <v>29.4285714285714</v>
      </c>
    </row>
    <row r="1869" customFormat="false" ht="12.75" hidden="false" customHeight="false" outlineLevel="0" collapsed="false">
      <c r="A1869" s="7" t="s">
        <v>1881</v>
      </c>
      <c r="B1869" s="8" t="n">
        <v>0</v>
      </c>
      <c r="C1869" s="9" t="n">
        <v>0</v>
      </c>
      <c r="D1869" s="9" t="n">
        <v>29.4285714285714</v>
      </c>
    </row>
    <row r="1870" customFormat="false" ht="12.75" hidden="false" customHeight="false" outlineLevel="0" collapsed="false">
      <c r="A1870" s="7" t="s">
        <v>1882</v>
      </c>
      <c r="B1870" s="8" t="n">
        <v>0</v>
      </c>
      <c r="C1870" s="9" t="n">
        <v>0</v>
      </c>
      <c r="D1870" s="9" t="n">
        <v>29.4285714285714</v>
      </c>
    </row>
    <row r="1871" customFormat="false" ht="12.75" hidden="false" customHeight="false" outlineLevel="0" collapsed="false">
      <c r="A1871" s="7" t="s">
        <v>1883</v>
      </c>
      <c r="B1871" s="8" t="n">
        <v>0</v>
      </c>
      <c r="C1871" s="9" t="n">
        <v>0</v>
      </c>
      <c r="D1871" s="9" t="n">
        <v>29.4285714285714</v>
      </c>
    </row>
    <row r="1872" customFormat="false" ht="12.75" hidden="false" customHeight="false" outlineLevel="0" collapsed="false">
      <c r="A1872" s="7" t="s">
        <v>1884</v>
      </c>
      <c r="B1872" s="8" t="n">
        <v>0</v>
      </c>
      <c r="C1872" s="9" t="n">
        <v>0</v>
      </c>
      <c r="D1872" s="9" t="n">
        <v>29.4285714285714</v>
      </c>
    </row>
    <row r="1873" customFormat="false" ht="12.75" hidden="false" customHeight="false" outlineLevel="0" collapsed="false">
      <c r="A1873" s="7" t="s">
        <v>1885</v>
      </c>
      <c r="B1873" s="8" t="n">
        <v>1</v>
      </c>
      <c r="C1873" s="9" t="n">
        <v>2.42857142857143</v>
      </c>
      <c r="D1873" s="9" t="n">
        <v>29.4285714285714</v>
      </c>
    </row>
    <row r="1874" customFormat="false" ht="12.75" hidden="false" customHeight="false" outlineLevel="0" collapsed="false">
      <c r="A1874" s="7" t="s">
        <v>1886</v>
      </c>
      <c r="B1874" s="8" t="n">
        <v>1</v>
      </c>
      <c r="C1874" s="9" t="n">
        <v>9.57142857142857</v>
      </c>
      <c r="D1874" s="9" t="n">
        <v>29.4285714285714</v>
      </c>
    </row>
    <row r="1875" customFormat="false" ht="12.75" hidden="false" customHeight="false" outlineLevel="0" collapsed="false">
      <c r="A1875" s="7" t="s">
        <v>1887</v>
      </c>
      <c r="B1875" s="8" t="n">
        <v>0</v>
      </c>
      <c r="C1875" s="9" t="n">
        <v>0</v>
      </c>
      <c r="D1875" s="9" t="n">
        <v>29.4285714285714</v>
      </c>
    </row>
    <row r="1876" customFormat="false" ht="12.75" hidden="false" customHeight="false" outlineLevel="0" collapsed="false">
      <c r="A1876" s="7" t="s">
        <v>1888</v>
      </c>
      <c r="B1876" s="8" t="n">
        <v>0</v>
      </c>
      <c r="C1876" s="9" t="n">
        <v>0</v>
      </c>
      <c r="D1876" s="9" t="n">
        <v>29.4285714285714</v>
      </c>
    </row>
    <row r="1877" customFormat="false" ht="12.75" hidden="false" customHeight="false" outlineLevel="0" collapsed="false">
      <c r="A1877" s="7" t="s">
        <v>1889</v>
      </c>
      <c r="B1877" s="8" t="n">
        <v>1</v>
      </c>
      <c r="C1877" s="9" t="n">
        <v>24.1428571428571</v>
      </c>
      <c r="D1877" s="9" t="n">
        <v>29.4285714285714</v>
      </c>
    </row>
    <row r="1878" customFormat="false" ht="12.75" hidden="false" customHeight="false" outlineLevel="0" collapsed="false">
      <c r="A1878" s="7" t="s">
        <v>1890</v>
      </c>
      <c r="B1878" s="8" t="n">
        <v>0</v>
      </c>
      <c r="C1878" s="9" t="n">
        <v>0</v>
      </c>
      <c r="D1878" s="9" t="n">
        <v>29.4285714285714</v>
      </c>
    </row>
    <row r="1879" customFormat="false" ht="12.75" hidden="false" customHeight="false" outlineLevel="0" collapsed="false">
      <c r="A1879" s="7" t="s">
        <v>1891</v>
      </c>
      <c r="B1879" s="8" t="n">
        <v>2</v>
      </c>
      <c r="C1879" s="9" t="n">
        <v>10.7142857142857</v>
      </c>
      <c r="D1879" s="9" t="n">
        <v>29.4285714285714</v>
      </c>
    </row>
    <row r="1880" customFormat="false" ht="12.75" hidden="false" customHeight="false" outlineLevel="0" collapsed="false">
      <c r="A1880" s="7" t="s">
        <v>1892</v>
      </c>
      <c r="B1880" s="8" t="n">
        <v>0</v>
      </c>
      <c r="C1880" s="9" t="n">
        <v>0</v>
      </c>
      <c r="D1880" s="9" t="n">
        <v>29.4285714285714</v>
      </c>
    </row>
    <row r="1881" customFormat="false" ht="12.75" hidden="false" customHeight="false" outlineLevel="0" collapsed="false">
      <c r="A1881" s="7" t="s">
        <v>1893</v>
      </c>
      <c r="B1881" s="8" t="n">
        <v>0</v>
      </c>
      <c r="C1881" s="9" t="n">
        <v>0</v>
      </c>
      <c r="D1881" s="9" t="n">
        <v>29.4285714285714</v>
      </c>
    </row>
    <row r="1882" customFormat="false" ht="12.75" hidden="false" customHeight="false" outlineLevel="0" collapsed="false">
      <c r="A1882" s="7" t="s">
        <v>1894</v>
      </c>
      <c r="B1882" s="8" t="n">
        <v>0</v>
      </c>
      <c r="C1882" s="9" t="n">
        <v>0</v>
      </c>
      <c r="D1882" s="9" t="n">
        <v>29.4285714285714</v>
      </c>
    </row>
    <row r="1883" customFormat="false" ht="12.75" hidden="false" customHeight="false" outlineLevel="0" collapsed="false">
      <c r="A1883" s="7" t="s">
        <v>1895</v>
      </c>
      <c r="B1883" s="8" t="n">
        <v>1</v>
      </c>
      <c r="C1883" s="9" t="n">
        <v>11.4285714285714</v>
      </c>
      <c r="D1883" s="9" t="n">
        <v>29.4285714285714</v>
      </c>
    </row>
    <row r="1884" customFormat="false" ht="12.75" hidden="false" customHeight="false" outlineLevel="0" collapsed="false">
      <c r="A1884" s="7" t="s">
        <v>1896</v>
      </c>
      <c r="B1884" s="8" t="n">
        <v>0</v>
      </c>
      <c r="C1884" s="9" t="n">
        <v>0</v>
      </c>
      <c r="D1884" s="9" t="n">
        <v>29.4285714285714</v>
      </c>
    </row>
    <row r="1885" customFormat="false" ht="12.75" hidden="false" customHeight="false" outlineLevel="0" collapsed="false">
      <c r="A1885" s="7" t="s">
        <v>1897</v>
      </c>
      <c r="B1885" s="8" t="n">
        <v>0</v>
      </c>
      <c r="C1885" s="9" t="n">
        <v>0</v>
      </c>
      <c r="D1885" s="9" t="n">
        <v>29.2857142857143</v>
      </c>
    </row>
    <row r="1886" customFormat="false" ht="12.75" hidden="false" customHeight="false" outlineLevel="0" collapsed="false">
      <c r="A1886" s="7" t="s">
        <v>1898</v>
      </c>
      <c r="B1886" s="8" t="n">
        <v>0</v>
      </c>
      <c r="C1886" s="9" t="n">
        <v>0</v>
      </c>
      <c r="D1886" s="9" t="n">
        <v>29.2857142857143</v>
      </c>
    </row>
    <row r="1887" customFormat="false" ht="12.75" hidden="false" customHeight="false" outlineLevel="0" collapsed="false">
      <c r="A1887" s="7" t="s">
        <v>1899</v>
      </c>
      <c r="B1887" s="8" t="n">
        <v>1</v>
      </c>
      <c r="C1887" s="9" t="n">
        <v>16.2857142857143</v>
      </c>
      <c r="D1887" s="9" t="n">
        <v>29.2857142857143</v>
      </c>
    </row>
    <row r="1888" customFormat="false" ht="12.75" hidden="false" customHeight="false" outlineLevel="0" collapsed="false">
      <c r="A1888" s="7" t="s">
        <v>1900</v>
      </c>
      <c r="B1888" s="8" t="n">
        <v>15</v>
      </c>
      <c r="C1888" s="9" t="n">
        <v>23.8571428571429</v>
      </c>
      <c r="D1888" s="9" t="n">
        <v>29.2857142857143</v>
      </c>
    </row>
    <row r="1889" customFormat="false" ht="12.75" hidden="false" customHeight="false" outlineLevel="0" collapsed="false">
      <c r="A1889" s="7" t="s">
        <v>1901</v>
      </c>
      <c r="B1889" s="8" t="n">
        <v>0</v>
      </c>
      <c r="C1889" s="9" t="n">
        <v>0</v>
      </c>
      <c r="D1889" s="9" t="n">
        <v>29.2857142857143</v>
      </c>
    </row>
    <row r="1890" customFormat="false" ht="12.75" hidden="false" customHeight="false" outlineLevel="0" collapsed="false">
      <c r="A1890" s="7" t="s">
        <v>1902</v>
      </c>
      <c r="B1890" s="8" t="n">
        <v>1</v>
      </c>
      <c r="C1890" s="9" t="n">
        <v>16.2857142857143</v>
      </c>
      <c r="D1890" s="9" t="n">
        <v>29.2857142857143</v>
      </c>
    </row>
    <row r="1891" customFormat="false" ht="12.75" hidden="false" customHeight="false" outlineLevel="0" collapsed="false">
      <c r="A1891" s="7" t="s">
        <v>1903</v>
      </c>
      <c r="B1891" s="8" t="n">
        <v>0</v>
      </c>
      <c r="C1891" s="9" t="n">
        <v>0</v>
      </c>
      <c r="D1891" s="9" t="n">
        <v>29.2857142857143</v>
      </c>
    </row>
    <row r="1892" customFormat="false" ht="12.75" hidden="false" customHeight="false" outlineLevel="0" collapsed="false">
      <c r="A1892" s="7" t="s">
        <v>1904</v>
      </c>
      <c r="B1892" s="8" t="n">
        <v>2</v>
      </c>
      <c r="C1892" s="9" t="n">
        <v>20.5714285714286</v>
      </c>
      <c r="D1892" s="9" t="n">
        <v>29.2857142857143</v>
      </c>
    </row>
    <row r="1893" customFormat="false" ht="12.75" hidden="false" customHeight="false" outlineLevel="0" collapsed="false">
      <c r="A1893" s="7" t="s">
        <v>1905</v>
      </c>
      <c r="B1893" s="8" t="n">
        <v>0</v>
      </c>
      <c r="C1893" s="9" t="n">
        <v>0</v>
      </c>
      <c r="D1893" s="9" t="n">
        <v>29.2857142857143</v>
      </c>
    </row>
    <row r="1894" customFormat="false" ht="12.75" hidden="false" customHeight="false" outlineLevel="0" collapsed="false">
      <c r="A1894" s="7" t="s">
        <v>1906</v>
      </c>
      <c r="B1894" s="8" t="n">
        <v>0</v>
      </c>
      <c r="C1894" s="9" t="n">
        <v>0</v>
      </c>
      <c r="D1894" s="9" t="n">
        <v>29.2857142857143</v>
      </c>
    </row>
    <row r="1895" customFormat="false" ht="12.75" hidden="false" customHeight="false" outlineLevel="0" collapsed="false">
      <c r="A1895" s="7" t="s">
        <v>1907</v>
      </c>
      <c r="B1895" s="8" t="n">
        <v>3</v>
      </c>
      <c r="C1895" s="9" t="n">
        <v>22.5714285714286</v>
      </c>
      <c r="D1895" s="9" t="n">
        <v>29.2857142857143</v>
      </c>
    </row>
    <row r="1896" customFormat="false" ht="12.75" hidden="false" customHeight="false" outlineLevel="0" collapsed="false">
      <c r="A1896" s="7" t="s">
        <v>1908</v>
      </c>
      <c r="B1896" s="8" t="n">
        <v>0</v>
      </c>
      <c r="C1896" s="9" t="n">
        <v>0</v>
      </c>
      <c r="D1896" s="9" t="n">
        <v>29.2857142857143</v>
      </c>
    </row>
    <row r="1897" customFormat="false" ht="12.75" hidden="false" customHeight="false" outlineLevel="0" collapsed="false">
      <c r="A1897" s="7" t="s">
        <v>1909</v>
      </c>
      <c r="B1897" s="8" t="n">
        <v>0</v>
      </c>
      <c r="C1897" s="9" t="n">
        <v>0</v>
      </c>
      <c r="D1897" s="9" t="n">
        <v>29.2857142857143</v>
      </c>
    </row>
    <row r="1898" customFormat="false" ht="12.75" hidden="false" customHeight="false" outlineLevel="0" collapsed="false">
      <c r="A1898" s="7" t="s">
        <v>1910</v>
      </c>
      <c r="B1898" s="8" t="n">
        <v>0</v>
      </c>
      <c r="C1898" s="9" t="n">
        <v>0</v>
      </c>
      <c r="D1898" s="9" t="n">
        <v>29.2857142857143</v>
      </c>
    </row>
    <row r="1899" customFormat="false" ht="12.75" hidden="false" customHeight="false" outlineLevel="0" collapsed="false">
      <c r="A1899" s="7" t="s">
        <v>1911</v>
      </c>
      <c r="B1899" s="8" t="n">
        <v>0</v>
      </c>
      <c r="C1899" s="9" t="n">
        <v>0</v>
      </c>
      <c r="D1899" s="9" t="n">
        <v>29.2857142857143</v>
      </c>
    </row>
    <row r="1900" customFormat="false" ht="12.75" hidden="false" customHeight="false" outlineLevel="0" collapsed="false">
      <c r="A1900" s="7" t="s">
        <v>1912</v>
      </c>
      <c r="B1900" s="8" t="n">
        <v>1</v>
      </c>
      <c r="C1900" s="9" t="n">
        <v>12.1428571428571</v>
      </c>
      <c r="D1900" s="9" t="n">
        <v>29.2857142857143</v>
      </c>
    </row>
    <row r="1901" customFormat="false" ht="12.75" hidden="false" customHeight="false" outlineLevel="0" collapsed="false">
      <c r="A1901" s="7" t="s">
        <v>1913</v>
      </c>
      <c r="B1901" s="8" t="n">
        <v>0</v>
      </c>
      <c r="C1901" s="9" t="n">
        <v>0</v>
      </c>
      <c r="D1901" s="9" t="n">
        <v>29.2857142857143</v>
      </c>
    </row>
    <row r="1902" customFormat="false" ht="12.75" hidden="false" customHeight="false" outlineLevel="0" collapsed="false">
      <c r="A1902" s="7" t="s">
        <v>1914</v>
      </c>
      <c r="B1902" s="8" t="n">
        <v>21</v>
      </c>
      <c r="C1902" s="9" t="n">
        <v>4.71428571428571</v>
      </c>
      <c r="D1902" s="9" t="n">
        <v>29.2857142857143</v>
      </c>
    </row>
    <row r="1903" customFormat="false" ht="12.75" hidden="false" customHeight="false" outlineLevel="0" collapsed="false">
      <c r="A1903" s="7" t="s">
        <v>1915</v>
      </c>
      <c r="B1903" s="8" t="n">
        <v>2</v>
      </c>
      <c r="C1903" s="9" t="n">
        <v>20.4285714285714</v>
      </c>
      <c r="D1903" s="9" t="n">
        <v>29.2857142857143</v>
      </c>
    </row>
    <row r="1904" customFormat="false" ht="12.75" hidden="false" customHeight="false" outlineLevel="0" collapsed="false">
      <c r="A1904" s="7" t="s">
        <v>1916</v>
      </c>
      <c r="B1904" s="8" t="n">
        <v>0</v>
      </c>
      <c r="C1904" s="9" t="n">
        <v>0</v>
      </c>
      <c r="D1904" s="9" t="n">
        <v>29.2857142857143</v>
      </c>
    </row>
    <row r="1905" customFormat="false" ht="12.75" hidden="false" customHeight="false" outlineLevel="0" collapsed="false">
      <c r="A1905" s="7" t="s">
        <v>1917</v>
      </c>
      <c r="B1905" s="8" t="n">
        <v>0</v>
      </c>
      <c r="C1905" s="9" t="n">
        <v>0</v>
      </c>
      <c r="D1905" s="9" t="n">
        <v>29.2857142857143</v>
      </c>
    </row>
    <row r="1906" customFormat="false" ht="12.75" hidden="false" customHeight="false" outlineLevel="0" collapsed="false">
      <c r="A1906" s="7" t="s">
        <v>1918</v>
      </c>
      <c r="B1906" s="8" t="n">
        <v>0</v>
      </c>
      <c r="C1906" s="9" t="n">
        <v>0</v>
      </c>
      <c r="D1906" s="9" t="n">
        <v>29.2857142857143</v>
      </c>
    </row>
    <row r="1907" customFormat="false" ht="12.75" hidden="false" customHeight="false" outlineLevel="0" collapsed="false">
      <c r="A1907" s="7" t="s">
        <v>1919</v>
      </c>
      <c r="B1907" s="8" t="n">
        <v>3</v>
      </c>
      <c r="C1907" s="9" t="n">
        <v>19.8571428571429</v>
      </c>
      <c r="D1907" s="9" t="n">
        <v>29.2857142857143</v>
      </c>
    </row>
    <row r="1908" customFormat="false" ht="12.75" hidden="false" customHeight="false" outlineLevel="0" collapsed="false">
      <c r="A1908" s="7" t="s">
        <v>1920</v>
      </c>
      <c r="B1908" s="8" t="n">
        <v>0</v>
      </c>
      <c r="C1908" s="9" t="n">
        <v>0</v>
      </c>
      <c r="D1908" s="9" t="n">
        <v>29.2857142857143</v>
      </c>
    </row>
    <row r="1909" customFormat="false" ht="12.75" hidden="false" customHeight="false" outlineLevel="0" collapsed="false">
      <c r="A1909" s="7" t="s">
        <v>1921</v>
      </c>
      <c r="B1909" s="8" t="n">
        <v>0</v>
      </c>
      <c r="C1909" s="9" t="n">
        <v>0</v>
      </c>
      <c r="D1909" s="9" t="n">
        <v>29.2857142857143</v>
      </c>
    </row>
    <row r="1910" customFormat="false" ht="12.75" hidden="false" customHeight="false" outlineLevel="0" collapsed="false">
      <c r="A1910" s="7" t="s">
        <v>1922</v>
      </c>
      <c r="B1910" s="8" t="n">
        <v>3</v>
      </c>
      <c r="C1910" s="9" t="n">
        <v>16.1428571428571</v>
      </c>
      <c r="D1910" s="9" t="n">
        <v>29.2857142857143</v>
      </c>
    </row>
    <row r="1911" customFormat="false" ht="12.75" hidden="false" customHeight="false" outlineLevel="0" collapsed="false">
      <c r="A1911" s="7" t="s">
        <v>1923</v>
      </c>
      <c r="B1911" s="8" t="n">
        <v>2</v>
      </c>
      <c r="C1911" s="9" t="n">
        <v>20.5714285714286</v>
      </c>
      <c r="D1911" s="9" t="n">
        <v>29.2857142857143</v>
      </c>
    </row>
    <row r="1912" customFormat="false" ht="12.75" hidden="false" customHeight="false" outlineLevel="0" collapsed="false">
      <c r="A1912" s="7" t="s">
        <v>1924</v>
      </c>
      <c r="B1912" s="8" t="n">
        <v>1</v>
      </c>
      <c r="C1912" s="9" t="n">
        <v>2.14285714285714</v>
      </c>
      <c r="D1912" s="9" t="n">
        <v>29.2857142857143</v>
      </c>
    </row>
    <row r="1913" customFormat="false" ht="12.75" hidden="false" customHeight="false" outlineLevel="0" collapsed="false">
      <c r="A1913" s="7" t="s">
        <v>1925</v>
      </c>
      <c r="B1913" s="8" t="n">
        <v>0</v>
      </c>
      <c r="C1913" s="9" t="n">
        <v>0</v>
      </c>
      <c r="D1913" s="9" t="n">
        <v>29.2857142857143</v>
      </c>
    </row>
    <row r="1914" customFormat="false" ht="12.75" hidden="false" customHeight="false" outlineLevel="0" collapsed="false">
      <c r="A1914" s="7" t="s">
        <v>1926</v>
      </c>
      <c r="B1914" s="8" t="n">
        <v>0</v>
      </c>
      <c r="C1914" s="9" t="n">
        <v>0</v>
      </c>
      <c r="D1914" s="9" t="n">
        <v>29.2857142857143</v>
      </c>
    </row>
    <row r="1915" customFormat="false" ht="12.75" hidden="false" customHeight="false" outlineLevel="0" collapsed="false">
      <c r="A1915" s="7" t="s">
        <v>1927</v>
      </c>
      <c r="B1915" s="8" t="n">
        <v>1</v>
      </c>
      <c r="C1915" s="9" t="n">
        <v>0.428571428571429</v>
      </c>
      <c r="D1915" s="9" t="n">
        <v>29.2857142857143</v>
      </c>
    </row>
    <row r="1916" customFormat="false" ht="12.75" hidden="false" customHeight="false" outlineLevel="0" collapsed="false">
      <c r="A1916" s="7" t="s">
        <v>1928</v>
      </c>
      <c r="B1916" s="8" t="n">
        <v>1</v>
      </c>
      <c r="C1916" s="9" t="n">
        <v>17.1428571428571</v>
      </c>
      <c r="D1916" s="9" t="n">
        <v>29.1428571428571</v>
      </c>
    </row>
    <row r="1917" customFormat="false" ht="12.75" hidden="false" customHeight="false" outlineLevel="0" collapsed="false">
      <c r="A1917" s="7" t="s">
        <v>1929</v>
      </c>
      <c r="B1917" s="8" t="n">
        <v>1</v>
      </c>
      <c r="C1917" s="9" t="n">
        <v>3.28571428571429</v>
      </c>
      <c r="D1917" s="9" t="n">
        <v>29.1428571428571</v>
      </c>
    </row>
    <row r="1918" customFormat="false" ht="12.75" hidden="false" customHeight="false" outlineLevel="0" collapsed="false">
      <c r="A1918" s="7" t="s">
        <v>1930</v>
      </c>
      <c r="B1918" s="8" t="n">
        <v>0</v>
      </c>
      <c r="C1918" s="9" t="n">
        <v>0</v>
      </c>
      <c r="D1918" s="9" t="n">
        <v>29.1428571428571</v>
      </c>
    </row>
    <row r="1919" customFormat="false" ht="12.75" hidden="false" customHeight="false" outlineLevel="0" collapsed="false">
      <c r="A1919" s="7" t="s">
        <v>1931</v>
      </c>
      <c r="B1919" s="8" t="n">
        <v>0</v>
      </c>
      <c r="C1919" s="9" t="n">
        <v>0</v>
      </c>
      <c r="D1919" s="9" t="n">
        <v>29.1428571428571</v>
      </c>
    </row>
    <row r="1920" customFormat="false" ht="12.75" hidden="false" customHeight="false" outlineLevel="0" collapsed="false">
      <c r="A1920" s="7" t="s">
        <v>1932</v>
      </c>
      <c r="B1920" s="8" t="n">
        <v>1</v>
      </c>
      <c r="C1920" s="9" t="n">
        <v>25.1428571428571</v>
      </c>
      <c r="D1920" s="9" t="n">
        <v>29.1428571428571</v>
      </c>
    </row>
    <row r="1921" customFormat="false" ht="12.75" hidden="false" customHeight="false" outlineLevel="0" collapsed="false">
      <c r="A1921" s="7" t="s">
        <v>1933</v>
      </c>
      <c r="B1921" s="8" t="n">
        <v>2</v>
      </c>
      <c r="C1921" s="9" t="n">
        <v>18.2857142857143</v>
      </c>
      <c r="D1921" s="9" t="n">
        <v>29.1428571428571</v>
      </c>
    </row>
    <row r="1922" customFormat="false" ht="12.75" hidden="false" customHeight="false" outlineLevel="0" collapsed="false">
      <c r="A1922" s="7" t="s">
        <v>1934</v>
      </c>
      <c r="B1922" s="8" t="n">
        <v>2</v>
      </c>
      <c r="C1922" s="9" t="n">
        <v>3.71428571428571</v>
      </c>
      <c r="D1922" s="9" t="n">
        <v>29.1428571428571</v>
      </c>
    </row>
    <row r="1923" customFormat="false" ht="12.75" hidden="false" customHeight="false" outlineLevel="0" collapsed="false">
      <c r="A1923" s="7" t="s">
        <v>1935</v>
      </c>
      <c r="B1923" s="8" t="n">
        <v>1</v>
      </c>
      <c r="C1923" s="9" t="n">
        <v>5.14285714285714</v>
      </c>
      <c r="D1923" s="9" t="n">
        <v>29.1428571428571</v>
      </c>
    </row>
    <row r="1924" customFormat="false" ht="12.75" hidden="false" customHeight="false" outlineLevel="0" collapsed="false">
      <c r="A1924" s="7" t="s">
        <v>1936</v>
      </c>
      <c r="B1924" s="8" t="n">
        <v>0</v>
      </c>
      <c r="C1924" s="9" t="n">
        <v>0</v>
      </c>
      <c r="D1924" s="9" t="n">
        <v>29.1428571428571</v>
      </c>
    </row>
    <row r="1925" customFormat="false" ht="12.75" hidden="false" customHeight="false" outlineLevel="0" collapsed="false">
      <c r="A1925" s="7" t="s">
        <v>1937</v>
      </c>
      <c r="B1925" s="8" t="n">
        <v>0</v>
      </c>
      <c r="C1925" s="9" t="n">
        <v>0</v>
      </c>
      <c r="D1925" s="9" t="n">
        <v>29.1428571428571</v>
      </c>
    </row>
    <row r="1926" customFormat="false" ht="12.75" hidden="false" customHeight="false" outlineLevel="0" collapsed="false">
      <c r="A1926" s="7" t="s">
        <v>1938</v>
      </c>
      <c r="B1926" s="8" t="n">
        <v>4</v>
      </c>
      <c r="C1926" s="9" t="n">
        <v>28.5714285714286</v>
      </c>
      <c r="D1926" s="9" t="n">
        <v>29.1428571428571</v>
      </c>
    </row>
    <row r="1927" customFormat="false" ht="12.75" hidden="false" customHeight="false" outlineLevel="0" collapsed="false">
      <c r="A1927" s="7" t="s">
        <v>1939</v>
      </c>
      <c r="B1927" s="8" t="n">
        <v>0</v>
      </c>
      <c r="C1927" s="9" t="n">
        <v>0</v>
      </c>
      <c r="D1927" s="9" t="n">
        <v>29.1428571428571</v>
      </c>
    </row>
    <row r="1928" customFormat="false" ht="12.75" hidden="false" customHeight="false" outlineLevel="0" collapsed="false">
      <c r="A1928" s="7" t="s">
        <v>1940</v>
      </c>
      <c r="B1928" s="8" t="n">
        <v>0</v>
      </c>
      <c r="C1928" s="9" t="n">
        <v>0</v>
      </c>
      <c r="D1928" s="9" t="n">
        <v>29.1428571428571</v>
      </c>
    </row>
    <row r="1929" customFormat="false" ht="12.75" hidden="false" customHeight="false" outlineLevel="0" collapsed="false">
      <c r="A1929" s="7" t="s">
        <v>1941</v>
      </c>
      <c r="B1929" s="8" t="n">
        <v>0</v>
      </c>
      <c r="C1929" s="9" t="n">
        <v>0</v>
      </c>
      <c r="D1929" s="9" t="n">
        <v>29.1428571428571</v>
      </c>
    </row>
    <row r="1930" customFormat="false" ht="12.75" hidden="false" customHeight="false" outlineLevel="0" collapsed="false">
      <c r="A1930" s="7" t="s">
        <v>1942</v>
      </c>
      <c r="B1930" s="8" t="n">
        <v>2</v>
      </c>
      <c r="C1930" s="9" t="n">
        <v>27.8571428571429</v>
      </c>
      <c r="D1930" s="9" t="n">
        <v>29.1428571428571</v>
      </c>
    </row>
    <row r="1931" customFormat="false" ht="12.75" hidden="false" customHeight="false" outlineLevel="0" collapsed="false">
      <c r="A1931" s="7" t="s">
        <v>1943</v>
      </c>
      <c r="B1931" s="8" t="n">
        <v>0</v>
      </c>
      <c r="C1931" s="9" t="n">
        <v>0</v>
      </c>
      <c r="D1931" s="9" t="n">
        <v>29.1428571428571</v>
      </c>
    </row>
    <row r="1932" customFormat="false" ht="12.75" hidden="false" customHeight="false" outlineLevel="0" collapsed="false">
      <c r="A1932" s="7" t="s">
        <v>1944</v>
      </c>
      <c r="B1932" s="8" t="n">
        <v>0</v>
      </c>
      <c r="C1932" s="9" t="n">
        <v>0</v>
      </c>
      <c r="D1932" s="9" t="n">
        <v>29.1428571428571</v>
      </c>
    </row>
    <row r="1933" customFormat="false" ht="12.75" hidden="false" customHeight="false" outlineLevel="0" collapsed="false">
      <c r="A1933" s="7" t="s">
        <v>1945</v>
      </c>
      <c r="B1933" s="8" t="n">
        <v>1</v>
      </c>
      <c r="C1933" s="9" t="n">
        <v>22.7142857142857</v>
      </c>
      <c r="D1933" s="9" t="n">
        <v>29.1428571428571</v>
      </c>
    </row>
    <row r="1934" customFormat="false" ht="12.75" hidden="false" customHeight="false" outlineLevel="0" collapsed="false">
      <c r="A1934" s="7" t="s">
        <v>1946</v>
      </c>
      <c r="B1934" s="8" t="n">
        <v>0</v>
      </c>
      <c r="C1934" s="9" t="n">
        <v>0</v>
      </c>
      <c r="D1934" s="9" t="n">
        <v>29.1428571428571</v>
      </c>
    </row>
    <row r="1935" customFormat="false" ht="12.75" hidden="false" customHeight="false" outlineLevel="0" collapsed="false">
      <c r="A1935" s="7" t="s">
        <v>1947</v>
      </c>
      <c r="B1935" s="8" t="n">
        <v>1</v>
      </c>
      <c r="C1935" s="9" t="n">
        <v>19.1428571428571</v>
      </c>
      <c r="D1935" s="9" t="n">
        <v>29.1428571428571</v>
      </c>
    </row>
    <row r="1936" customFormat="false" ht="12.75" hidden="false" customHeight="false" outlineLevel="0" collapsed="false">
      <c r="A1936" s="7" t="s">
        <v>1948</v>
      </c>
      <c r="B1936" s="8" t="n">
        <v>1</v>
      </c>
      <c r="C1936" s="9" t="n">
        <v>11.1428571428571</v>
      </c>
      <c r="D1936" s="9" t="n">
        <v>29.1428571428571</v>
      </c>
    </row>
    <row r="1937" customFormat="false" ht="12.75" hidden="false" customHeight="false" outlineLevel="0" collapsed="false">
      <c r="A1937" s="7" t="s">
        <v>1949</v>
      </c>
      <c r="B1937" s="8" t="n">
        <v>0</v>
      </c>
      <c r="C1937" s="9" t="n">
        <v>0</v>
      </c>
      <c r="D1937" s="9" t="n">
        <v>29.1428571428571</v>
      </c>
    </row>
    <row r="1938" customFormat="false" ht="12.75" hidden="false" customHeight="false" outlineLevel="0" collapsed="false">
      <c r="A1938" s="7" t="s">
        <v>1950</v>
      </c>
      <c r="B1938" s="8" t="n">
        <v>0</v>
      </c>
      <c r="C1938" s="9" t="n">
        <v>0</v>
      </c>
      <c r="D1938" s="9" t="n">
        <v>29.1428571428571</v>
      </c>
    </row>
    <row r="1939" customFormat="false" ht="12.75" hidden="false" customHeight="false" outlineLevel="0" collapsed="false">
      <c r="A1939" s="7" t="s">
        <v>1951</v>
      </c>
      <c r="B1939" s="8" t="n">
        <v>0</v>
      </c>
      <c r="C1939" s="9" t="n">
        <v>0</v>
      </c>
      <c r="D1939" s="9" t="n">
        <v>29.1428571428571</v>
      </c>
    </row>
    <row r="1940" customFormat="false" ht="12.75" hidden="false" customHeight="false" outlineLevel="0" collapsed="false">
      <c r="A1940" s="7" t="s">
        <v>1952</v>
      </c>
      <c r="B1940" s="8" t="n">
        <v>2</v>
      </c>
      <c r="C1940" s="9" t="n">
        <v>27.7142857142857</v>
      </c>
      <c r="D1940" s="9" t="n">
        <v>29.1428571428571</v>
      </c>
    </row>
    <row r="1941" customFormat="false" ht="12.75" hidden="false" customHeight="false" outlineLevel="0" collapsed="false">
      <c r="A1941" s="7" t="s">
        <v>1953</v>
      </c>
      <c r="B1941" s="8" t="n">
        <v>0</v>
      </c>
      <c r="C1941" s="9" t="n">
        <v>0</v>
      </c>
      <c r="D1941" s="9" t="n">
        <v>29.1428571428571</v>
      </c>
    </row>
    <row r="1942" customFormat="false" ht="12.75" hidden="false" customHeight="false" outlineLevel="0" collapsed="false">
      <c r="A1942" s="7" t="s">
        <v>1954</v>
      </c>
      <c r="B1942" s="8" t="n">
        <v>0</v>
      </c>
      <c r="C1942" s="9" t="n">
        <v>0</v>
      </c>
      <c r="D1942" s="9" t="n">
        <v>29.1428571428571</v>
      </c>
    </row>
    <row r="1943" customFormat="false" ht="12.75" hidden="false" customHeight="false" outlineLevel="0" collapsed="false">
      <c r="A1943" s="7" t="s">
        <v>1955</v>
      </c>
      <c r="B1943" s="8" t="n">
        <v>0</v>
      </c>
      <c r="C1943" s="9" t="n">
        <v>0</v>
      </c>
      <c r="D1943" s="9" t="n">
        <v>29.1428571428571</v>
      </c>
    </row>
    <row r="1944" customFormat="false" ht="12.75" hidden="false" customHeight="false" outlineLevel="0" collapsed="false">
      <c r="A1944" s="7" t="s">
        <v>1956</v>
      </c>
      <c r="B1944" s="8" t="n">
        <v>2</v>
      </c>
      <c r="C1944" s="9" t="n">
        <v>20.1428571428571</v>
      </c>
      <c r="D1944" s="9" t="n">
        <v>29.1428571428571</v>
      </c>
    </row>
    <row r="1945" customFormat="false" ht="12.75" hidden="false" customHeight="false" outlineLevel="0" collapsed="false">
      <c r="A1945" s="7" t="s">
        <v>1957</v>
      </c>
      <c r="B1945" s="8" t="n">
        <v>0</v>
      </c>
      <c r="C1945" s="9" t="n">
        <v>0</v>
      </c>
      <c r="D1945" s="9" t="n">
        <v>29.1428571428571</v>
      </c>
    </row>
    <row r="1946" customFormat="false" ht="12.75" hidden="false" customHeight="false" outlineLevel="0" collapsed="false">
      <c r="A1946" s="7" t="s">
        <v>1958</v>
      </c>
      <c r="B1946" s="8" t="n">
        <v>0</v>
      </c>
      <c r="C1946" s="9" t="n">
        <v>0</v>
      </c>
      <c r="D1946" s="9" t="n">
        <v>29</v>
      </c>
    </row>
    <row r="1947" customFormat="false" ht="12.75" hidden="false" customHeight="false" outlineLevel="0" collapsed="false">
      <c r="A1947" s="7" t="s">
        <v>1959</v>
      </c>
      <c r="B1947" s="8" t="n">
        <v>2</v>
      </c>
      <c r="C1947" s="9" t="n">
        <v>4</v>
      </c>
      <c r="D1947" s="9" t="n">
        <v>29</v>
      </c>
    </row>
    <row r="1948" customFormat="false" ht="12.75" hidden="false" customHeight="false" outlineLevel="0" collapsed="false">
      <c r="A1948" s="7" t="s">
        <v>1960</v>
      </c>
      <c r="B1948" s="8" t="n">
        <v>0</v>
      </c>
      <c r="C1948" s="9" t="n">
        <v>0</v>
      </c>
      <c r="D1948" s="9" t="n">
        <v>29</v>
      </c>
    </row>
    <row r="1949" customFormat="false" ht="12.75" hidden="false" customHeight="false" outlineLevel="0" collapsed="false">
      <c r="A1949" s="7" t="s">
        <v>1961</v>
      </c>
      <c r="B1949" s="8" t="n">
        <v>0</v>
      </c>
      <c r="C1949" s="9" t="n">
        <v>0</v>
      </c>
      <c r="D1949" s="9" t="n">
        <v>29</v>
      </c>
    </row>
    <row r="1950" customFormat="false" ht="12.75" hidden="false" customHeight="false" outlineLevel="0" collapsed="false">
      <c r="A1950" s="7" t="s">
        <v>1962</v>
      </c>
      <c r="B1950" s="8" t="n">
        <v>0</v>
      </c>
      <c r="C1950" s="9" t="n">
        <v>0</v>
      </c>
      <c r="D1950" s="9" t="n">
        <v>29</v>
      </c>
    </row>
    <row r="1951" customFormat="false" ht="12.75" hidden="false" customHeight="false" outlineLevel="0" collapsed="false">
      <c r="A1951" s="7" t="s">
        <v>1963</v>
      </c>
      <c r="B1951" s="8" t="n">
        <v>1</v>
      </c>
      <c r="C1951" s="9" t="n">
        <v>15.1428571428571</v>
      </c>
      <c r="D1951" s="9" t="n">
        <v>29</v>
      </c>
    </row>
    <row r="1952" customFormat="false" ht="12.75" hidden="false" customHeight="false" outlineLevel="0" collapsed="false">
      <c r="A1952" s="7" t="s">
        <v>1964</v>
      </c>
      <c r="B1952" s="8" t="n">
        <v>0</v>
      </c>
      <c r="C1952" s="9" t="n">
        <v>0</v>
      </c>
      <c r="D1952" s="9" t="n">
        <v>29</v>
      </c>
    </row>
    <row r="1953" customFormat="false" ht="12.75" hidden="false" customHeight="false" outlineLevel="0" collapsed="false">
      <c r="A1953" s="7" t="s">
        <v>1965</v>
      </c>
      <c r="B1953" s="8" t="n">
        <v>0</v>
      </c>
      <c r="C1953" s="9" t="n">
        <v>0</v>
      </c>
      <c r="D1953" s="9" t="n">
        <v>29</v>
      </c>
    </row>
    <row r="1954" customFormat="false" ht="12.75" hidden="false" customHeight="false" outlineLevel="0" collapsed="false">
      <c r="A1954" s="7" t="s">
        <v>1966</v>
      </c>
      <c r="B1954" s="8" t="n">
        <v>6</v>
      </c>
      <c r="C1954" s="9" t="n">
        <v>21.2857142857143</v>
      </c>
      <c r="D1954" s="9" t="n">
        <v>29</v>
      </c>
    </row>
    <row r="1955" customFormat="false" ht="12.75" hidden="false" customHeight="false" outlineLevel="0" collapsed="false">
      <c r="A1955" s="7" t="s">
        <v>1967</v>
      </c>
      <c r="B1955" s="8" t="n">
        <v>0</v>
      </c>
      <c r="C1955" s="9" t="n">
        <v>0</v>
      </c>
      <c r="D1955" s="9" t="n">
        <v>29</v>
      </c>
    </row>
    <row r="1956" customFormat="false" ht="12.75" hidden="false" customHeight="false" outlineLevel="0" collapsed="false">
      <c r="A1956" s="7" t="s">
        <v>1968</v>
      </c>
      <c r="B1956" s="8" t="n">
        <v>11</v>
      </c>
      <c r="C1956" s="9" t="n">
        <v>23.2857142857143</v>
      </c>
      <c r="D1956" s="9" t="n">
        <v>29</v>
      </c>
    </row>
    <row r="1957" customFormat="false" ht="12.75" hidden="false" customHeight="false" outlineLevel="0" collapsed="false">
      <c r="A1957" s="7" t="s">
        <v>1969</v>
      </c>
      <c r="B1957" s="8" t="n">
        <v>0</v>
      </c>
      <c r="C1957" s="9" t="n">
        <v>0</v>
      </c>
      <c r="D1957" s="9" t="n">
        <v>29</v>
      </c>
    </row>
    <row r="1958" customFormat="false" ht="12.75" hidden="false" customHeight="false" outlineLevel="0" collapsed="false">
      <c r="A1958" s="7" t="s">
        <v>1970</v>
      </c>
      <c r="B1958" s="8" t="n">
        <v>0</v>
      </c>
      <c r="C1958" s="9" t="n">
        <v>0</v>
      </c>
      <c r="D1958" s="9" t="n">
        <v>29</v>
      </c>
    </row>
    <row r="1959" customFormat="false" ht="12.75" hidden="false" customHeight="false" outlineLevel="0" collapsed="false">
      <c r="A1959" s="7" t="s">
        <v>1971</v>
      </c>
      <c r="B1959" s="8" t="n">
        <v>1</v>
      </c>
      <c r="C1959" s="9" t="n">
        <v>3.85714285714286</v>
      </c>
      <c r="D1959" s="9" t="n">
        <v>29</v>
      </c>
    </row>
    <row r="1960" customFormat="false" ht="12.75" hidden="false" customHeight="false" outlineLevel="0" collapsed="false">
      <c r="A1960" s="7" t="s">
        <v>1972</v>
      </c>
      <c r="B1960" s="8" t="n">
        <v>1</v>
      </c>
      <c r="C1960" s="9" t="n">
        <v>1.57142857142857</v>
      </c>
      <c r="D1960" s="9" t="n">
        <v>29</v>
      </c>
    </row>
    <row r="1961" customFormat="false" ht="12.75" hidden="false" customHeight="false" outlineLevel="0" collapsed="false">
      <c r="A1961" s="7" t="s">
        <v>1973</v>
      </c>
      <c r="B1961" s="8" t="n">
        <v>0</v>
      </c>
      <c r="C1961" s="9" t="n">
        <v>0</v>
      </c>
      <c r="D1961" s="9" t="n">
        <v>29</v>
      </c>
    </row>
    <row r="1962" customFormat="false" ht="12.75" hidden="false" customHeight="false" outlineLevel="0" collapsed="false">
      <c r="A1962" s="7" t="s">
        <v>1974</v>
      </c>
      <c r="B1962" s="8" t="n">
        <v>1</v>
      </c>
      <c r="C1962" s="9" t="n">
        <v>28</v>
      </c>
      <c r="D1962" s="9" t="n">
        <v>29</v>
      </c>
    </row>
    <row r="1963" customFormat="false" ht="12.75" hidden="false" customHeight="false" outlineLevel="0" collapsed="false">
      <c r="A1963" s="7" t="s">
        <v>1975</v>
      </c>
      <c r="B1963" s="8" t="n">
        <v>1</v>
      </c>
      <c r="C1963" s="9" t="n">
        <v>18.2857142857143</v>
      </c>
      <c r="D1963" s="9" t="n">
        <v>29</v>
      </c>
    </row>
    <row r="1964" customFormat="false" ht="12.75" hidden="false" customHeight="false" outlineLevel="0" collapsed="false">
      <c r="A1964" s="7" t="s">
        <v>1976</v>
      </c>
      <c r="B1964" s="8" t="n">
        <v>2</v>
      </c>
      <c r="C1964" s="9" t="n">
        <v>10.8571428571429</v>
      </c>
      <c r="D1964" s="9" t="n">
        <v>29</v>
      </c>
    </row>
    <row r="1965" customFormat="false" ht="12.75" hidden="false" customHeight="false" outlineLevel="0" collapsed="false">
      <c r="A1965" s="7" t="s">
        <v>1977</v>
      </c>
      <c r="B1965" s="8" t="n">
        <v>2</v>
      </c>
      <c r="C1965" s="9" t="n">
        <v>25.4285714285714</v>
      </c>
      <c r="D1965" s="9" t="n">
        <v>29</v>
      </c>
    </row>
    <row r="1966" customFormat="false" ht="12.75" hidden="false" customHeight="false" outlineLevel="0" collapsed="false">
      <c r="A1966" s="7" t="s">
        <v>1978</v>
      </c>
      <c r="B1966" s="8" t="n">
        <v>0</v>
      </c>
      <c r="C1966" s="9" t="n">
        <v>0</v>
      </c>
      <c r="D1966" s="9" t="n">
        <v>29</v>
      </c>
    </row>
    <row r="1967" customFormat="false" ht="12.75" hidden="false" customHeight="false" outlineLevel="0" collapsed="false">
      <c r="A1967" s="7" t="s">
        <v>1979</v>
      </c>
      <c r="B1967" s="8" t="n">
        <v>3</v>
      </c>
      <c r="C1967" s="9" t="n">
        <v>1.42857142857143</v>
      </c>
      <c r="D1967" s="9" t="n">
        <v>29</v>
      </c>
    </row>
    <row r="1968" customFormat="false" ht="12.75" hidden="false" customHeight="false" outlineLevel="0" collapsed="false">
      <c r="A1968" s="7" t="s">
        <v>1980</v>
      </c>
      <c r="B1968" s="8" t="n">
        <v>0</v>
      </c>
      <c r="C1968" s="9" t="n">
        <v>0</v>
      </c>
      <c r="D1968" s="9" t="n">
        <v>29</v>
      </c>
    </row>
    <row r="1969" customFormat="false" ht="12.75" hidden="false" customHeight="false" outlineLevel="0" collapsed="false">
      <c r="A1969" s="7" t="s">
        <v>1981</v>
      </c>
      <c r="B1969" s="8" t="n">
        <v>0</v>
      </c>
      <c r="C1969" s="9" t="n">
        <v>0</v>
      </c>
      <c r="D1969" s="9" t="n">
        <v>29</v>
      </c>
    </row>
    <row r="1970" customFormat="false" ht="12.75" hidden="false" customHeight="false" outlineLevel="0" collapsed="false">
      <c r="A1970" s="7" t="s">
        <v>1982</v>
      </c>
      <c r="B1970" s="8" t="n">
        <v>0</v>
      </c>
      <c r="C1970" s="9" t="n">
        <v>0</v>
      </c>
      <c r="D1970" s="9" t="n">
        <v>29</v>
      </c>
    </row>
    <row r="1971" customFormat="false" ht="12.75" hidden="false" customHeight="false" outlineLevel="0" collapsed="false">
      <c r="A1971" s="7" t="s">
        <v>1983</v>
      </c>
      <c r="B1971" s="8" t="n">
        <v>0</v>
      </c>
      <c r="C1971" s="9" t="n">
        <v>0</v>
      </c>
      <c r="D1971" s="9" t="n">
        <v>29</v>
      </c>
    </row>
    <row r="1972" customFormat="false" ht="12.75" hidden="false" customHeight="false" outlineLevel="0" collapsed="false">
      <c r="A1972" s="7" t="s">
        <v>1984</v>
      </c>
      <c r="B1972" s="8" t="n">
        <v>0</v>
      </c>
      <c r="C1972" s="9" t="n">
        <v>0</v>
      </c>
      <c r="D1972" s="9" t="n">
        <v>29</v>
      </c>
    </row>
    <row r="1973" customFormat="false" ht="12.75" hidden="false" customHeight="false" outlineLevel="0" collapsed="false">
      <c r="A1973" s="7" t="s">
        <v>1985</v>
      </c>
      <c r="B1973" s="8" t="n">
        <v>0</v>
      </c>
      <c r="C1973" s="9" t="n">
        <v>0</v>
      </c>
      <c r="D1973" s="9" t="n">
        <v>29</v>
      </c>
    </row>
    <row r="1974" customFormat="false" ht="12.75" hidden="false" customHeight="false" outlineLevel="0" collapsed="false">
      <c r="A1974" s="7" t="s">
        <v>1986</v>
      </c>
      <c r="B1974" s="8" t="n">
        <v>0</v>
      </c>
      <c r="C1974" s="9" t="n">
        <v>0</v>
      </c>
      <c r="D1974" s="9" t="n">
        <v>29</v>
      </c>
    </row>
    <row r="1975" customFormat="false" ht="12.75" hidden="false" customHeight="false" outlineLevel="0" collapsed="false">
      <c r="A1975" s="7" t="s">
        <v>1987</v>
      </c>
      <c r="B1975" s="8" t="n">
        <v>0</v>
      </c>
      <c r="C1975" s="9" t="n">
        <v>0</v>
      </c>
      <c r="D1975" s="9" t="n">
        <v>29</v>
      </c>
    </row>
    <row r="1976" customFormat="false" ht="12.75" hidden="false" customHeight="false" outlineLevel="0" collapsed="false">
      <c r="A1976" s="7" t="s">
        <v>1988</v>
      </c>
      <c r="B1976" s="8" t="n">
        <v>1</v>
      </c>
      <c r="C1976" s="9" t="n">
        <v>8.85714285714286</v>
      </c>
      <c r="D1976" s="9" t="n">
        <v>28.8571428571429</v>
      </c>
    </row>
    <row r="1977" customFormat="false" ht="12.75" hidden="false" customHeight="false" outlineLevel="0" collapsed="false">
      <c r="A1977" s="7" t="s">
        <v>1989</v>
      </c>
      <c r="B1977" s="8" t="n">
        <v>0</v>
      </c>
      <c r="C1977" s="9" t="n">
        <v>0</v>
      </c>
      <c r="D1977" s="9" t="n">
        <v>28.8571428571429</v>
      </c>
    </row>
    <row r="1978" customFormat="false" ht="12.75" hidden="false" customHeight="false" outlineLevel="0" collapsed="false">
      <c r="A1978" s="7" t="s">
        <v>1990</v>
      </c>
      <c r="B1978" s="8" t="n">
        <v>0</v>
      </c>
      <c r="C1978" s="9" t="n">
        <v>0</v>
      </c>
      <c r="D1978" s="9" t="n">
        <v>28.8571428571429</v>
      </c>
    </row>
    <row r="1979" customFormat="false" ht="12.75" hidden="false" customHeight="false" outlineLevel="0" collapsed="false">
      <c r="A1979" s="7" t="s">
        <v>1991</v>
      </c>
      <c r="B1979" s="8" t="n">
        <v>0</v>
      </c>
      <c r="C1979" s="9" t="n">
        <v>0</v>
      </c>
      <c r="D1979" s="9" t="n">
        <v>28.8571428571429</v>
      </c>
    </row>
    <row r="1980" customFormat="false" ht="12.75" hidden="false" customHeight="false" outlineLevel="0" collapsed="false">
      <c r="A1980" s="7" t="s">
        <v>1992</v>
      </c>
      <c r="B1980" s="8" t="n">
        <v>0</v>
      </c>
      <c r="C1980" s="9" t="n">
        <v>0</v>
      </c>
      <c r="D1980" s="9" t="n">
        <v>28.8571428571429</v>
      </c>
    </row>
    <row r="1981" customFormat="false" ht="12.75" hidden="false" customHeight="false" outlineLevel="0" collapsed="false">
      <c r="A1981" s="7" t="s">
        <v>1993</v>
      </c>
      <c r="B1981" s="8" t="n">
        <v>1</v>
      </c>
      <c r="C1981" s="9" t="n">
        <v>1.71428571428571</v>
      </c>
      <c r="D1981" s="9" t="n">
        <v>28.8571428571429</v>
      </c>
    </row>
    <row r="1982" customFormat="false" ht="12.75" hidden="false" customHeight="false" outlineLevel="0" collapsed="false">
      <c r="A1982" s="7" t="s">
        <v>1994</v>
      </c>
      <c r="B1982" s="8" t="n">
        <v>17</v>
      </c>
      <c r="C1982" s="9" t="n">
        <v>28.4285714285714</v>
      </c>
      <c r="D1982" s="9" t="n">
        <v>28.8571428571429</v>
      </c>
    </row>
    <row r="1983" customFormat="false" ht="12.75" hidden="false" customHeight="false" outlineLevel="0" collapsed="false">
      <c r="A1983" s="7" t="s">
        <v>1995</v>
      </c>
      <c r="B1983" s="8" t="n">
        <v>2</v>
      </c>
      <c r="C1983" s="9" t="n">
        <v>23.7142857142857</v>
      </c>
      <c r="D1983" s="9" t="n">
        <v>28.8571428571429</v>
      </c>
    </row>
    <row r="1984" customFormat="false" ht="12.75" hidden="false" customHeight="false" outlineLevel="0" collapsed="false">
      <c r="A1984" s="7" t="s">
        <v>1996</v>
      </c>
      <c r="B1984" s="8" t="n">
        <v>2</v>
      </c>
      <c r="C1984" s="9" t="n">
        <v>11.8571428571429</v>
      </c>
      <c r="D1984" s="9" t="n">
        <v>28.8571428571429</v>
      </c>
    </row>
    <row r="1985" customFormat="false" ht="12.75" hidden="false" customHeight="false" outlineLevel="0" collapsed="false">
      <c r="A1985" s="7" t="s">
        <v>1997</v>
      </c>
      <c r="B1985" s="8" t="n">
        <v>0</v>
      </c>
      <c r="C1985" s="9" t="n">
        <v>0</v>
      </c>
      <c r="D1985" s="9" t="n">
        <v>28.8571428571429</v>
      </c>
    </row>
    <row r="1986" customFormat="false" ht="12.75" hidden="false" customHeight="false" outlineLevel="0" collapsed="false">
      <c r="A1986" s="7" t="s">
        <v>1998</v>
      </c>
      <c r="B1986" s="8" t="n">
        <v>2</v>
      </c>
      <c r="C1986" s="9" t="n">
        <v>3</v>
      </c>
      <c r="D1986" s="9" t="n">
        <v>28.8571428571429</v>
      </c>
    </row>
    <row r="1987" customFormat="false" ht="12.75" hidden="false" customHeight="false" outlineLevel="0" collapsed="false">
      <c r="A1987" s="7" t="s">
        <v>1999</v>
      </c>
      <c r="B1987" s="8" t="n">
        <v>0</v>
      </c>
      <c r="C1987" s="9" t="n">
        <v>0</v>
      </c>
      <c r="D1987" s="9" t="n">
        <v>28.8571428571429</v>
      </c>
    </row>
    <row r="1988" customFormat="false" ht="12.75" hidden="false" customHeight="false" outlineLevel="0" collapsed="false">
      <c r="A1988" s="7" t="s">
        <v>2000</v>
      </c>
      <c r="B1988" s="8" t="n">
        <v>2</v>
      </c>
      <c r="C1988" s="9" t="n">
        <v>21.2857142857143</v>
      </c>
      <c r="D1988" s="9" t="n">
        <v>28.8571428571429</v>
      </c>
    </row>
    <row r="1989" customFormat="false" ht="12.75" hidden="false" customHeight="false" outlineLevel="0" collapsed="false">
      <c r="A1989" s="7" t="s">
        <v>2001</v>
      </c>
      <c r="B1989" s="8" t="n">
        <v>0</v>
      </c>
      <c r="C1989" s="9" t="n">
        <v>0</v>
      </c>
      <c r="D1989" s="9" t="n">
        <v>28.8571428571429</v>
      </c>
    </row>
    <row r="1990" customFormat="false" ht="12.75" hidden="false" customHeight="false" outlineLevel="0" collapsed="false">
      <c r="A1990" s="7" t="s">
        <v>2002</v>
      </c>
      <c r="B1990" s="8" t="n">
        <v>0</v>
      </c>
      <c r="C1990" s="9" t="n">
        <v>0</v>
      </c>
      <c r="D1990" s="9" t="n">
        <v>28.8571428571429</v>
      </c>
    </row>
    <row r="1991" customFormat="false" ht="12.75" hidden="false" customHeight="false" outlineLevel="0" collapsed="false">
      <c r="A1991" s="7" t="s">
        <v>2003</v>
      </c>
      <c r="B1991" s="8" t="n">
        <v>0</v>
      </c>
      <c r="C1991" s="9" t="n">
        <v>0</v>
      </c>
      <c r="D1991" s="9" t="n">
        <v>28.8571428571429</v>
      </c>
    </row>
    <row r="1992" customFormat="false" ht="12.75" hidden="false" customHeight="false" outlineLevel="0" collapsed="false">
      <c r="A1992" s="7" t="s">
        <v>2004</v>
      </c>
      <c r="B1992" s="8" t="n">
        <v>0</v>
      </c>
      <c r="C1992" s="9" t="n">
        <v>0</v>
      </c>
      <c r="D1992" s="9" t="n">
        <v>28.8571428571429</v>
      </c>
    </row>
    <row r="1993" customFormat="false" ht="12.75" hidden="false" customHeight="false" outlineLevel="0" collapsed="false">
      <c r="A1993" s="7" t="s">
        <v>2005</v>
      </c>
      <c r="B1993" s="8" t="n">
        <v>1</v>
      </c>
      <c r="C1993" s="9" t="n">
        <v>16.7142857142857</v>
      </c>
      <c r="D1993" s="9" t="n">
        <v>28.8571428571429</v>
      </c>
    </row>
    <row r="1994" customFormat="false" ht="12.75" hidden="false" customHeight="false" outlineLevel="0" collapsed="false">
      <c r="A1994" s="7" t="s">
        <v>2006</v>
      </c>
      <c r="B1994" s="8" t="n">
        <v>0</v>
      </c>
      <c r="C1994" s="9" t="n">
        <v>0</v>
      </c>
      <c r="D1994" s="9" t="n">
        <v>28.8571428571429</v>
      </c>
    </row>
    <row r="1995" customFormat="false" ht="12.75" hidden="false" customHeight="false" outlineLevel="0" collapsed="false">
      <c r="A1995" s="7" t="s">
        <v>2007</v>
      </c>
      <c r="B1995" s="8" t="n">
        <v>0</v>
      </c>
      <c r="C1995" s="9" t="n">
        <v>0</v>
      </c>
      <c r="D1995" s="9" t="n">
        <v>28.8571428571429</v>
      </c>
    </row>
    <row r="1996" customFormat="false" ht="12.75" hidden="false" customHeight="false" outlineLevel="0" collapsed="false">
      <c r="A1996" s="7" t="s">
        <v>2008</v>
      </c>
      <c r="B1996" s="8" t="n">
        <v>0</v>
      </c>
      <c r="C1996" s="9" t="n">
        <v>0</v>
      </c>
      <c r="D1996" s="9" t="n">
        <v>28.8571428571429</v>
      </c>
    </row>
    <row r="1997" customFormat="false" ht="12.75" hidden="false" customHeight="false" outlineLevel="0" collapsed="false">
      <c r="A1997" s="7" t="s">
        <v>2009</v>
      </c>
      <c r="B1997" s="8" t="n">
        <v>0</v>
      </c>
      <c r="C1997" s="9" t="n">
        <v>0</v>
      </c>
      <c r="D1997" s="9" t="n">
        <v>28.8571428571429</v>
      </c>
    </row>
    <row r="1998" customFormat="false" ht="12.75" hidden="false" customHeight="false" outlineLevel="0" collapsed="false">
      <c r="A1998" s="7" t="s">
        <v>2010</v>
      </c>
      <c r="B1998" s="8" t="n">
        <v>0</v>
      </c>
      <c r="C1998" s="9" t="n">
        <v>0</v>
      </c>
      <c r="D1998" s="9" t="n">
        <v>28.8571428571429</v>
      </c>
    </row>
    <row r="1999" customFormat="false" ht="12.75" hidden="false" customHeight="false" outlineLevel="0" collapsed="false">
      <c r="A1999" s="7" t="s">
        <v>2011</v>
      </c>
      <c r="B1999" s="8" t="n">
        <v>0</v>
      </c>
      <c r="C1999" s="9" t="n">
        <v>0</v>
      </c>
      <c r="D1999" s="9" t="n">
        <v>28.8571428571429</v>
      </c>
    </row>
    <row r="2000" customFormat="false" ht="12.75" hidden="false" customHeight="false" outlineLevel="0" collapsed="false">
      <c r="A2000" s="7" t="s">
        <v>2012</v>
      </c>
      <c r="B2000" s="8" t="n">
        <v>0</v>
      </c>
      <c r="C2000" s="9" t="n">
        <v>0</v>
      </c>
      <c r="D2000" s="9" t="n">
        <v>28.8571428571429</v>
      </c>
    </row>
    <row r="2001" customFormat="false" ht="12.75" hidden="false" customHeight="false" outlineLevel="0" collapsed="false">
      <c r="A2001" s="7" t="s">
        <v>2013</v>
      </c>
      <c r="B2001" s="8" t="n">
        <v>0</v>
      </c>
      <c r="C2001" s="9" t="n">
        <v>0</v>
      </c>
      <c r="D2001" s="9" t="n">
        <v>28.8571428571429</v>
      </c>
    </row>
    <row r="2002" customFormat="false" ht="12.75" hidden="false" customHeight="false" outlineLevel="0" collapsed="false">
      <c r="A2002" s="7" t="s">
        <v>2014</v>
      </c>
      <c r="B2002" s="8" t="n">
        <v>0</v>
      </c>
      <c r="C2002" s="9" t="n">
        <v>0</v>
      </c>
      <c r="D2002" s="9" t="n">
        <v>28.7142857142857</v>
      </c>
    </row>
    <row r="2003" customFormat="false" ht="12.75" hidden="false" customHeight="false" outlineLevel="0" collapsed="false">
      <c r="A2003" s="7" t="s">
        <v>2015</v>
      </c>
      <c r="B2003" s="8" t="n">
        <v>0</v>
      </c>
      <c r="C2003" s="9" t="n">
        <v>0</v>
      </c>
      <c r="D2003" s="9" t="n">
        <v>28.7142857142857</v>
      </c>
    </row>
    <row r="2004" customFormat="false" ht="12.75" hidden="false" customHeight="false" outlineLevel="0" collapsed="false">
      <c r="A2004" s="7" t="s">
        <v>2016</v>
      </c>
      <c r="B2004" s="8" t="n">
        <v>0</v>
      </c>
      <c r="C2004" s="9" t="n">
        <v>0</v>
      </c>
      <c r="D2004" s="9" t="n">
        <v>28.7142857142857</v>
      </c>
    </row>
    <row r="2005" customFormat="false" ht="12.75" hidden="false" customHeight="false" outlineLevel="0" collapsed="false">
      <c r="A2005" s="7" t="s">
        <v>2017</v>
      </c>
      <c r="B2005" s="8" t="n">
        <v>0</v>
      </c>
      <c r="C2005" s="9" t="n">
        <v>0</v>
      </c>
      <c r="D2005" s="9" t="n">
        <v>28.7142857142857</v>
      </c>
    </row>
    <row r="2006" customFormat="false" ht="12.75" hidden="false" customHeight="false" outlineLevel="0" collapsed="false">
      <c r="A2006" s="7" t="s">
        <v>2018</v>
      </c>
      <c r="B2006" s="8" t="n">
        <v>3</v>
      </c>
      <c r="C2006" s="9" t="n">
        <v>15.8571428571429</v>
      </c>
      <c r="D2006" s="9" t="n">
        <v>28.7142857142857</v>
      </c>
    </row>
    <row r="2007" customFormat="false" ht="12.75" hidden="false" customHeight="false" outlineLevel="0" collapsed="false">
      <c r="A2007" s="7" t="s">
        <v>2019</v>
      </c>
      <c r="B2007" s="8" t="n">
        <v>0</v>
      </c>
      <c r="C2007" s="9" t="n">
        <v>0</v>
      </c>
      <c r="D2007" s="9" t="n">
        <v>28.7142857142857</v>
      </c>
    </row>
    <row r="2008" customFormat="false" ht="12.75" hidden="false" customHeight="false" outlineLevel="0" collapsed="false">
      <c r="A2008" s="7" t="s">
        <v>2020</v>
      </c>
      <c r="B2008" s="8" t="n">
        <v>1</v>
      </c>
      <c r="C2008" s="9" t="n">
        <v>22.7142857142857</v>
      </c>
      <c r="D2008" s="9" t="n">
        <v>28.7142857142857</v>
      </c>
    </row>
    <row r="2009" customFormat="false" ht="12.75" hidden="false" customHeight="false" outlineLevel="0" collapsed="false">
      <c r="A2009" s="7" t="s">
        <v>2021</v>
      </c>
      <c r="B2009" s="8" t="n">
        <v>0</v>
      </c>
      <c r="C2009" s="9" t="n">
        <v>0</v>
      </c>
      <c r="D2009" s="9" t="n">
        <v>28.7142857142857</v>
      </c>
    </row>
    <row r="2010" customFormat="false" ht="12.75" hidden="false" customHeight="false" outlineLevel="0" collapsed="false">
      <c r="A2010" s="7" t="s">
        <v>2022</v>
      </c>
      <c r="B2010" s="8" t="n">
        <v>0</v>
      </c>
      <c r="C2010" s="9" t="n">
        <v>0</v>
      </c>
      <c r="D2010" s="9" t="n">
        <v>28.7142857142857</v>
      </c>
    </row>
    <row r="2011" customFormat="false" ht="12.75" hidden="false" customHeight="false" outlineLevel="0" collapsed="false">
      <c r="A2011" s="7" t="s">
        <v>2023</v>
      </c>
      <c r="B2011" s="8" t="n">
        <v>1</v>
      </c>
      <c r="C2011" s="9" t="n">
        <v>15.1428571428571</v>
      </c>
      <c r="D2011" s="9" t="n">
        <v>28.7142857142857</v>
      </c>
    </row>
    <row r="2012" customFormat="false" ht="12.75" hidden="false" customHeight="false" outlineLevel="0" collapsed="false">
      <c r="A2012" s="7" t="s">
        <v>2024</v>
      </c>
      <c r="B2012" s="8" t="n">
        <v>0</v>
      </c>
      <c r="C2012" s="9" t="n">
        <v>0</v>
      </c>
      <c r="D2012" s="9" t="n">
        <v>28.7142857142857</v>
      </c>
    </row>
    <row r="2013" customFormat="false" ht="12.75" hidden="false" customHeight="false" outlineLevel="0" collapsed="false">
      <c r="A2013" s="7" t="s">
        <v>2025</v>
      </c>
      <c r="B2013" s="8" t="n">
        <v>2</v>
      </c>
      <c r="C2013" s="9" t="n">
        <v>8.42857142857143</v>
      </c>
      <c r="D2013" s="9" t="n">
        <v>28.7142857142857</v>
      </c>
    </row>
    <row r="2014" customFormat="false" ht="12.75" hidden="false" customHeight="false" outlineLevel="0" collapsed="false">
      <c r="A2014" s="7" t="s">
        <v>2026</v>
      </c>
      <c r="B2014" s="8" t="n">
        <v>0</v>
      </c>
      <c r="C2014" s="9" t="n">
        <v>0</v>
      </c>
      <c r="D2014" s="9" t="n">
        <v>28.7142857142857</v>
      </c>
    </row>
    <row r="2015" customFormat="false" ht="12.75" hidden="false" customHeight="false" outlineLevel="0" collapsed="false">
      <c r="A2015" s="7" t="s">
        <v>2027</v>
      </c>
      <c r="B2015" s="8" t="n">
        <v>0</v>
      </c>
      <c r="C2015" s="9" t="n">
        <v>0</v>
      </c>
      <c r="D2015" s="9" t="n">
        <v>28.7142857142857</v>
      </c>
    </row>
    <row r="2016" customFormat="false" ht="12.75" hidden="false" customHeight="false" outlineLevel="0" collapsed="false">
      <c r="A2016" s="7" t="s">
        <v>2028</v>
      </c>
      <c r="B2016" s="8" t="n">
        <v>0</v>
      </c>
      <c r="C2016" s="9" t="n">
        <v>0</v>
      </c>
      <c r="D2016" s="9" t="n">
        <v>28.7142857142857</v>
      </c>
    </row>
    <row r="2017" customFormat="false" ht="12.75" hidden="false" customHeight="false" outlineLevel="0" collapsed="false">
      <c r="A2017" s="7" t="s">
        <v>2029</v>
      </c>
      <c r="B2017" s="8" t="n">
        <v>0</v>
      </c>
      <c r="C2017" s="9" t="n">
        <v>0</v>
      </c>
      <c r="D2017" s="9" t="n">
        <v>28.7142857142857</v>
      </c>
    </row>
    <row r="2018" customFormat="false" ht="12.75" hidden="false" customHeight="false" outlineLevel="0" collapsed="false">
      <c r="A2018" s="7" t="s">
        <v>2030</v>
      </c>
      <c r="B2018" s="8" t="n">
        <v>1</v>
      </c>
      <c r="C2018" s="9" t="n">
        <v>15.5714285714286</v>
      </c>
      <c r="D2018" s="9" t="n">
        <v>28.7142857142857</v>
      </c>
    </row>
    <row r="2019" customFormat="false" ht="12.75" hidden="false" customHeight="false" outlineLevel="0" collapsed="false">
      <c r="A2019" s="7" t="s">
        <v>2031</v>
      </c>
      <c r="B2019" s="8" t="n">
        <v>0</v>
      </c>
      <c r="C2019" s="9" t="n">
        <v>0</v>
      </c>
      <c r="D2019" s="9" t="n">
        <v>28.7142857142857</v>
      </c>
    </row>
    <row r="2020" customFormat="false" ht="12.75" hidden="false" customHeight="false" outlineLevel="0" collapsed="false">
      <c r="A2020" s="7" t="s">
        <v>2032</v>
      </c>
      <c r="B2020" s="8" t="n">
        <v>0</v>
      </c>
      <c r="C2020" s="9" t="n">
        <v>0</v>
      </c>
      <c r="D2020" s="9" t="n">
        <v>28.7142857142857</v>
      </c>
    </row>
    <row r="2021" customFormat="false" ht="12.75" hidden="false" customHeight="false" outlineLevel="0" collapsed="false">
      <c r="A2021" s="7" t="s">
        <v>2033</v>
      </c>
      <c r="B2021" s="8" t="n">
        <v>0</v>
      </c>
      <c r="C2021" s="9" t="n">
        <v>0</v>
      </c>
      <c r="D2021" s="9" t="n">
        <v>28.7142857142857</v>
      </c>
    </row>
    <row r="2022" customFormat="false" ht="12.75" hidden="false" customHeight="false" outlineLevel="0" collapsed="false">
      <c r="A2022" s="7" t="s">
        <v>2034</v>
      </c>
      <c r="B2022" s="8" t="n">
        <v>0</v>
      </c>
      <c r="C2022" s="9" t="n">
        <v>0</v>
      </c>
      <c r="D2022" s="9" t="n">
        <v>28.7142857142857</v>
      </c>
    </row>
    <row r="2023" customFormat="false" ht="12.75" hidden="false" customHeight="false" outlineLevel="0" collapsed="false">
      <c r="A2023" s="7" t="s">
        <v>2035</v>
      </c>
      <c r="B2023" s="8" t="n">
        <v>1</v>
      </c>
      <c r="C2023" s="9" t="n">
        <v>13</v>
      </c>
      <c r="D2023" s="9" t="n">
        <v>28.7142857142857</v>
      </c>
    </row>
    <row r="2024" customFormat="false" ht="12.75" hidden="false" customHeight="false" outlineLevel="0" collapsed="false">
      <c r="A2024" s="7" t="s">
        <v>2036</v>
      </c>
      <c r="B2024" s="8" t="n">
        <v>0</v>
      </c>
      <c r="C2024" s="9" t="n">
        <v>0</v>
      </c>
      <c r="D2024" s="9" t="n">
        <v>28.7142857142857</v>
      </c>
    </row>
    <row r="2025" customFormat="false" ht="12.75" hidden="false" customHeight="false" outlineLevel="0" collapsed="false">
      <c r="A2025" s="7" t="s">
        <v>2037</v>
      </c>
      <c r="B2025" s="8" t="n">
        <v>7</v>
      </c>
      <c r="C2025" s="9" t="n">
        <v>24.2857142857143</v>
      </c>
      <c r="D2025" s="9" t="n">
        <v>28.7142857142857</v>
      </c>
    </row>
    <row r="2026" customFormat="false" ht="12.75" hidden="false" customHeight="false" outlineLevel="0" collapsed="false">
      <c r="A2026" s="7" t="s">
        <v>2038</v>
      </c>
      <c r="B2026" s="8" t="n">
        <v>0</v>
      </c>
      <c r="C2026" s="9" t="n">
        <v>0</v>
      </c>
      <c r="D2026" s="9" t="n">
        <v>28.7142857142857</v>
      </c>
    </row>
    <row r="2027" customFormat="false" ht="12.75" hidden="false" customHeight="false" outlineLevel="0" collapsed="false">
      <c r="A2027" s="7" t="s">
        <v>2039</v>
      </c>
      <c r="B2027" s="8" t="n">
        <v>0</v>
      </c>
      <c r="C2027" s="9" t="n">
        <v>0</v>
      </c>
      <c r="D2027" s="9" t="n">
        <v>28.7142857142857</v>
      </c>
    </row>
    <row r="2028" customFormat="false" ht="12.75" hidden="false" customHeight="false" outlineLevel="0" collapsed="false">
      <c r="A2028" s="7" t="s">
        <v>2040</v>
      </c>
      <c r="B2028" s="8" t="n">
        <v>1</v>
      </c>
      <c r="C2028" s="9" t="n">
        <v>8.71428571428571</v>
      </c>
      <c r="D2028" s="9" t="n">
        <v>28.7142857142857</v>
      </c>
    </row>
    <row r="2029" customFormat="false" ht="12.75" hidden="false" customHeight="false" outlineLevel="0" collapsed="false">
      <c r="A2029" s="7" t="s">
        <v>2041</v>
      </c>
      <c r="B2029" s="8" t="n">
        <v>0</v>
      </c>
      <c r="C2029" s="9" t="n">
        <v>0</v>
      </c>
      <c r="D2029" s="9" t="n">
        <v>28.7142857142857</v>
      </c>
    </row>
    <row r="2030" customFormat="false" ht="12.75" hidden="false" customHeight="false" outlineLevel="0" collapsed="false">
      <c r="A2030" s="7" t="s">
        <v>2042</v>
      </c>
      <c r="B2030" s="8" t="n">
        <v>0</v>
      </c>
      <c r="C2030" s="9" t="n">
        <v>0</v>
      </c>
      <c r="D2030" s="9" t="n">
        <v>28.5714285714286</v>
      </c>
    </row>
    <row r="2031" customFormat="false" ht="12.75" hidden="false" customHeight="false" outlineLevel="0" collapsed="false">
      <c r="A2031" s="7" t="s">
        <v>2043</v>
      </c>
      <c r="B2031" s="8" t="n">
        <v>3</v>
      </c>
      <c r="C2031" s="9" t="n">
        <v>15.1428571428571</v>
      </c>
      <c r="D2031" s="9" t="n">
        <v>28.5714285714286</v>
      </c>
    </row>
    <row r="2032" customFormat="false" ht="12.75" hidden="false" customHeight="false" outlineLevel="0" collapsed="false">
      <c r="A2032" s="7" t="s">
        <v>2044</v>
      </c>
      <c r="B2032" s="8" t="n">
        <v>0</v>
      </c>
      <c r="C2032" s="9" t="n">
        <v>0</v>
      </c>
      <c r="D2032" s="9" t="n">
        <v>28.5714285714286</v>
      </c>
    </row>
    <row r="2033" customFormat="false" ht="12.75" hidden="false" customHeight="false" outlineLevel="0" collapsed="false">
      <c r="A2033" s="7" t="s">
        <v>2045</v>
      </c>
      <c r="B2033" s="8" t="n">
        <v>0</v>
      </c>
      <c r="C2033" s="9" t="n">
        <v>0</v>
      </c>
      <c r="D2033" s="9" t="n">
        <v>28.5714285714286</v>
      </c>
    </row>
    <row r="2034" customFormat="false" ht="12.75" hidden="false" customHeight="false" outlineLevel="0" collapsed="false">
      <c r="A2034" s="7" t="s">
        <v>2046</v>
      </c>
      <c r="B2034" s="8" t="n">
        <v>2</v>
      </c>
      <c r="C2034" s="9" t="n">
        <v>25.2857142857143</v>
      </c>
      <c r="D2034" s="9" t="n">
        <v>28.5714285714286</v>
      </c>
    </row>
    <row r="2035" customFormat="false" ht="12.75" hidden="false" customHeight="false" outlineLevel="0" collapsed="false">
      <c r="A2035" s="7" t="s">
        <v>2047</v>
      </c>
      <c r="B2035" s="8" t="n">
        <v>4</v>
      </c>
      <c r="C2035" s="9" t="n">
        <v>21.7142857142857</v>
      </c>
      <c r="D2035" s="9" t="n">
        <v>28.5714285714286</v>
      </c>
    </row>
    <row r="2036" customFormat="false" ht="12.75" hidden="false" customHeight="false" outlineLevel="0" collapsed="false">
      <c r="A2036" s="7" t="s">
        <v>2048</v>
      </c>
      <c r="B2036" s="8" t="n">
        <v>0</v>
      </c>
      <c r="C2036" s="9" t="n">
        <v>0</v>
      </c>
      <c r="D2036" s="9" t="n">
        <v>28.5714285714286</v>
      </c>
    </row>
    <row r="2037" customFormat="false" ht="12.75" hidden="false" customHeight="false" outlineLevel="0" collapsed="false">
      <c r="A2037" s="7" t="s">
        <v>2049</v>
      </c>
      <c r="B2037" s="8" t="n">
        <v>1</v>
      </c>
      <c r="C2037" s="9" t="n">
        <v>2.28571428571429</v>
      </c>
      <c r="D2037" s="9" t="n">
        <v>28.5714285714286</v>
      </c>
    </row>
    <row r="2038" customFormat="false" ht="12.75" hidden="false" customHeight="false" outlineLevel="0" collapsed="false">
      <c r="A2038" s="7" t="s">
        <v>2050</v>
      </c>
      <c r="B2038" s="8" t="n">
        <v>0</v>
      </c>
      <c r="C2038" s="9" t="n">
        <v>0</v>
      </c>
      <c r="D2038" s="9" t="n">
        <v>28.5714285714286</v>
      </c>
    </row>
    <row r="2039" customFormat="false" ht="12.75" hidden="false" customHeight="false" outlineLevel="0" collapsed="false">
      <c r="A2039" s="7" t="s">
        <v>2051</v>
      </c>
      <c r="B2039" s="8" t="n">
        <v>0</v>
      </c>
      <c r="C2039" s="9" t="n">
        <v>0</v>
      </c>
      <c r="D2039" s="9" t="n">
        <v>28.5714285714286</v>
      </c>
    </row>
    <row r="2040" customFormat="false" ht="12.75" hidden="false" customHeight="false" outlineLevel="0" collapsed="false">
      <c r="A2040" s="7" t="s">
        <v>2052</v>
      </c>
      <c r="B2040" s="8" t="n">
        <v>0</v>
      </c>
      <c r="C2040" s="9" t="n">
        <v>0</v>
      </c>
      <c r="D2040" s="9" t="n">
        <v>28.5714285714286</v>
      </c>
    </row>
    <row r="2041" customFormat="false" ht="12.75" hidden="false" customHeight="false" outlineLevel="0" collapsed="false">
      <c r="A2041" s="7" t="s">
        <v>2053</v>
      </c>
      <c r="B2041" s="8" t="n">
        <v>0</v>
      </c>
      <c r="C2041" s="9" t="n">
        <v>0</v>
      </c>
      <c r="D2041" s="9" t="n">
        <v>28.5714285714286</v>
      </c>
    </row>
    <row r="2042" customFormat="false" ht="12.75" hidden="false" customHeight="false" outlineLevel="0" collapsed="false">
      <c r="A2042" s="7" t="s">
        <v>2054</v>
      </c>
      <c r="B2042" s="8" t="n">
        <v>2</v>
      </c>
      <c r="C2042" s="9" t="n">
        <v>9.57142857142857</v>
      </c>
      <c r="D2042" s="9" t="n">
        <v>28.5714285714286</v>
      </c>
    </row>
    <row r="2043" customFormat="false" ht="12.75" hidden="false" customHeight="false" outlineLevel="0" collapsed="false">
      <c r="A2043" s="7" t="s">
        <v>2055</v>
      </c>
      <c r="B2043" s="8" t="n">
        <v>1</v>
      </c>
      <c r="C2043" s="9" t="n">
        <v>2.14285714285714</v>
      </c>
      <c r="D2043" s="9" t="n">
        <v>28.5714285714286</v>
      </c>
    </row>
    <row r="2044" customFormat="false" ht="12.75" hidden="false" customHeight="false" outlineLevel="0" collapsed="false">
      <c r="A2044" s="7" t="s">
        <v>2056</v>
      </c>
      <c r="B2044" s="8" t="n">
        <v>0</v>
      </c>
      <c r="C2044" s="9" t="n">
        <v>0</v>
      </c>
      <c r="D2044" s="9" t="n">
        <v>28.5714285714286</v>
      </c>
    </row>
    <row r="2045" customFormat="false" ht="12.75" hidden="false" customHeight="false" outlineLevel="0" collapsed="false">
      <c r="A2045" s="7" t="s">
        <v>2057</v>
      </c>
      <c r="B2045" s="8" t="n">
        <v>4</v>
      </c>
      <c r="C2045" s="9" t="n">
        <v>25.1428571428571</v>
      </c>
      <c r="D2045" s="9" t="n">
        <v>28.5714285714286</v>
      </c>
    </row>
    <row r="2046" customFormat="false" ht="12.75" hidden="false" customHeight="false" outlineLevel="0" collapsed="false">
      <c r="A2046" s="7" t="s">
        <v>2058</v>
      </c>
      <c r="B2046" s="8" t="n">
        <v>2</v>
      </c>
      <c r="C2046" s="9" t="n">
        <v>5.71428571428571</v>
      </c>
      <c r="D2046" s="9" t="n">
        <v>28.5714285714286</v>
      </c>
    </row>
    <row r="2047" customFormat="false" ht="12.75" hidden="false" customHeight="false" outlineLevel="0" collapsed="false">
      <c r="A2047" s="7" t="s">
        <v>2059</v>
      </c>
      <c r="B2047" s="8" t="n">
        <v>0</v>
      </c>
      <c r="C2047" s="9" t="n">
        <v>0</v>
      </c>
      <c r="D2047" s="9" t="n">
        <v>28.5714285714286</v>
      </c>
    </row>
    <row r="2048" customFormat="false" ht="12.75" hidden="false" customHeight="false" outlineLevel="0" collapsed="false">
      <c r="A2048" s="7" t="s">
        <v>2060</v>
      </c>
      <c r="B2048" s="8" t="n">
        <v>0</v>
      </c>
      <c r="C2048" s="9" t="n">
        <v>0</v>
      </c>
      <c r="D2048" s="9" t="n">
        <v>28.5714285714286</v>
      </c>
    </row>
    <row r="2049" customFormat="false" ht="12.75" hidden="false" customHeight="false" outlineLevel="0" collapsed="false">
      <c r="A2049" s="7" t="s">
        <v>2061</v>
      </c>
      <c r="B2049" s="8" t="n">
        <v>1</v>
      </c>
      <c r="C2049" s="9" t="n">
        <v>14.8571428571429</v>
      </c>
      <c r="D2049" s="9" t="n">
        <v>28.5714285714286</v>
      </c>
    </row>
    <row r="2050" customFormat="false" ht="12.75" hidden="false" customHeight="false" outlineLevel="0" collapsed="false">
      <c r="A2050" s="7" t="s">
        <v>2062</v>
      </c>
      <c r="B2050" s="8" t="n">
        <v>3</v>
      </c>
      <c r="C2050" s="9" t="n">
        <v>15</v>
      </c>
      <c r="D2050" s="9" t="n">
        <v>28.5714285714286</v>
      </c>
    </row>
    <row r="2051" customFormat="false" ht="12.75" hidden="false" customHeight="false" outlineLevel="0" collapsed="false">
      <c r="A2051" s="7" t="s">
        <v>2063</v>
      </c>
      <c r="B2051" s="8" t="n">
        <v>0</v>
      </c>
      <c r="C2051" s="9" t="n">
        <v>0</v>
      </c>
      <c r="D2051" s="9" t="n">
        <v>28.5714285714286</v>
      </c>
    </row>
    <row r="2052" customFormat="false" ht="12.75" hidden="false" customHeight="false" outlineLevel="0" collapsed="false">
      <c r="A2052" s="7" t="s">
        <v>2064</v>
      </c>
      <c r="B2052" s="8" t="n">
        <v>0</v>
      </c>
      <c r="C2052" s="9" t="n">
        <v>0</v>
      </c>
      <c r="D2052" s="9" t="n">
        <v>28.5714285714286</v>
      </c>
    </row>
    <row r="2053" customFormat="false" ht="12.75" hidden="false" customHeight="false" outlineLevel="0" collapsed="false">
      <c r="A2053" s="7" t="s">
        <v>2065</v>
      </c>
      <c r="B2053" s="8" t="n">
        <v>1</v>
      </c>
      <c r="C2053" s="9" t="n">
        <v>11</v>
      </c>
      <c r="D2053" s="9" t="n">
        <v>28.5714285714286</v>
      </c>
    </row>
    <row r="2054" customFormat="false" ht="12.75" hidden="false" customHeight="false" outlineLevel="0" collapsed="false">
      <c r="A2054" s="7" t="s">
        <v>2066</v>
      </c>
      <c r="B2054" s="8" t="n">
        <v>0</v>
      </c>
      <c r="C2054" s="9" t="n">
        <v>0</v>
      </c>
      <c r="D2054" s="9" t="n">
        <v>28.5714285714286</v>
      </c>
    </row>
    <row r="2055" customFormat="false" ht="12.75" hidden="false" customHeight="false" outlineLevel="0" collapsed="false">
      <c r="A2055" s="7" t="s">
        <v>2067</v>
      </c>
      <c r="B2055" s="8" t="n">
        <v>0</v>
      </c>
      <c r="C2055" s="9" t="n">
        <v>0</v>
      </c>
      <c r="D2055" s="9" t="n">
        <v>28.5714285714286</v>
      </c>
    </row>
    <row r="2056" customFormat="false" ht="12.75" hidden="false" customHeight="false" outlineLevel="0" collapsed="false">
      <c r="A2056" s="7" t="s">
        <v>2068</v>
      </c>
      <c r="B2056" s="8" t="n">
        <v>1</v>
      </c>
      <c r="C2056" s="9" t="n">
        <v>13.1428571428571</v>
      </c>
      <c r="D2056" s="9" t="n">
        <v>28.5714285714286</v>
      </c>
    </row>
    <row r="2057" customFormat="false" ht="12.75" hidden="false" customHeight="false" outlineLevel="0" collapsed="false">
      <c r="A2057" s="7" t="s">
        <v>2069</v>
      </c>
      <c r="B2057" s="8" t="n">
        <v>0</v>
      </c>
      <c r="C2057" s="9" t="n">
        <v>0</v>
      </c>
      <c r="D2057" s="9" t="n">
        <v>28.5714285714286</v>
      </c>
    </row>
    <row r="2058" customFormat="false" ht="12.75" hidden="false" customHeight="false" outlineLevel="0" collapsed="false">
      <c r="A2058" s="7" t="s">
        <v>2070</v>
      </c>
      <c r="B2058" s="8" t="n">
        <v>1</v>
      </c>
      <c r="C2058" s="9" t="n">
        <v>8.42857142857143</v>
      </c>
      <c r="D2058" s="9" t="n">
        <v>28.5714285714286</v>
      </c>
    </row>
    <row r="2059" customFormat="false" ht="12.75" hidden="false" customHeight="false" outlineLevel="0" collapsed="false">
      <c r="A2059" s="7" t="s">
        <v>2071</v>
      </c>
      <c r="B2059" s="8" t="n">
        <v>1</v>
      </c>
      <c r="C2059" s="9" t="n">
        <v>25.4285714285714</v>
      </c>
      <c r="D2059" s="9" t="n">
        <v>28.5714285714286</v>
      </c>
    </row>
    <row r="2060" customFormat="false" ht="12.75" hidden="false" customHeight="false" outlineLevel="0" collapsed="false">
      <c r="A2060" s="7" t="s">
        <v>2072</v>
      </c>
      <c r="B2060" s="8" t="n">
        <v>0</v>
      </c>
      <c r="C2060" s="9" t="n">
        <v>0</v>
      </c>
      <c r="D2060" s="9" t="n">
        <v>28.5714285714286</v>
      </c>
    </row>
    <row r="2061" customFormat="false" ht="12.75" hidden="false" customHeight="false" outlineLevel="0" collapsed="false">
      <c r="A2061" s="7" t="s">
        <v>2073</v>
      </c>
      <c r="B2061" s="8" t="n">
        <v>0</v>
      </c>
      <c r="C2061" s="9" t="n">
        <v>0</v>
      </c>
      <c r="D2061" s="9" t="n">
        <v>28.5714285714286</v>
      </c>
    </row>
    <row r="2062" customFormat="false" ht="12.75" hidden="false" customHeight="false" outlineLevel="0" collapsed="false">
      <c r="A2062" s="7" t="s">
        <v>2074</v>
      </c>
      <c r="B2062" s="8" t="n">
        <v>0</v>
      </c>
      <c r="C2062" s="9" t="n">
        <v>0</v>
      </c>
      <c r="D2062" s="9" t="n">
        <v>28.4285714285714</v>
      </c>
    </row>
    <row r="2063" customFormat="false" ht="12.75" hidden="false" customHeight="false" outlineLevel="0" collapsed="false">
      <c r="A2063" s="7" t="s">
        <v>2075</v>
      </c>
      <c r="B2063" s="8" t="n">
        <v>0</v>
      </c>
      <c r="C2063" s="9" t="n">
        <v>0</v>
      </c>
      <c r="D2063" s="9" t="n">
        <v>28.4285714285714</v>
      </c>
    </row>
    <row r="2064" customFormat="false" ht="12.75" hidden="false" customHeight="false" outlineLevel="0" collapsed="false">
      <c r="A2064" s="7" t="s">
        <v>2076</v>
      </c>
      <c r="B2064" s="8" t="n">
        <v>0</v>
      </c>
      <c r="C2064" s="9" t="n">
        <v>0</v>
      </c>
      <c r="D2064" s="9" t="n">
        <v>28.4285714285714</v>
      </c>
    </row>
    <row r="2065" customFormat="false" ht="12.75" hidden="false" customHeight="false" outlineLevel="0" collapsed="false">
      <c r="A2065" s="7" t="s">
        <v>2077</v>
      </c>
      <c r="B2065" s="8" t="n">
        <v>0</v>
      </c>
      <c r="C2065" s="9" t="n">
        <v>0</v>
      </c>
      <c r="D2065" s="9" t="n">
        <v>28.4285714285714</v>
      </c>
    </row>
    <row r="2066" customFormat="false" ht="12.75" hidden="false" customHeight="false" outlineLevel="0" collapsed="false">
      <c r="A2066" s="7" t="s">
        <v>2078</v>
      </c>
      <c r="B2066" s="8" t="n">
        <v>0</v>
      </c>
      <c r="C2066" s="9" t="n">
        <v>0</v>
      </c>
      <c r="D2066" s="9" t="n">
        <v>28.4285714285714</v>
      </c>
    </row>
    <row r="2067" customFormat="false" ht="12.75" hidden="false" customHeight="false" outlineLevel="0" collapsed="false">
      <c r="A2067" s="7" t="s">
        <v>2079</v>
      </c>
      <c r="B2067" s="8" t="n">
        <v>0</v>
      </c>
      <c r="C2067" s="9" t="n">
        <v>0</v>
      </c>
      <c r="D2067" s="9" t="n">
        <v>28.4285714285714</v>
      </c>
    </row>
    <row r="2068" customFormat="false" ht="12.75" hidden="false" customHeight="false" outlineLevel="0" collapsed="false">
      <c r="A2068" s="7" t="s">
        <v>2080</v>
      </c>
      <c r="B2068" s="8" t="n">
        <v>0</v>
      </c>
      <c r="C2068" s="9" t="n">
        <v>0</v>
      </c>
      <c r="D2068" s="9" t="n">
        <v>28.4285714285714</v>
      </c>
    </row>
    <row r="2069" customFormat="false" ht="12.75" hidden="false" customHeight="false" outlineLevel="0" collapsed="false">
      <c r="A2069" s="7" t="s">
        <v>2081</v>
      </c>
      <c r="B2069" s="8" t="n">
        <v>2</v>
      </c>
      <c r="C2069" s="9" t="n">
        <v>27.7142857142857</v>
      </c>
      <c r="D2069" s="9" t="n">
        <v>28.4285714285714</v>
      </c>
    </row>
    <row r="2070" customFormat="false" ht="12.75" hidden="false" customHeight="false" outlineLevel="0" collapsed="false">
      <c r="A2070" s="7" t="s">
        <v>2082</v>
      </c>
      <c r="B2070" s="8" t="n">
        <v>3</v>
      </c>
      <c r="C2070" s="9" t="n">
        <v>27.7142857142857</v>
      </c>
      <c r="D2070" s="9" t="n">
        <v>28.4285714285714</v>
      </c>
    </row>
    <row r="2071" customFormat="false" ht="12.75" hidden="false" customHeight="false" outlineLevel="0" collapsed="false">
      <c r="A2071" s="7" t="s">
        <v>2083</v>
      </c>
      <c r="B2071" s="8" t="n">
        <v>0</v>
      </c>
      <c r="C2071" s="9" t="n">
        <v>0</v>
      </c>
      <c r="D2071" s="9" t="n">
        <v>28.4285714285714</v>
      </c>
    </row>
    <row r="2072" customFormat="false" ht="12.75" hidden="false" customHeight="false" outlineLevel="0" collapsed="false">
      <c r="A2072" s="7" t="s">
        <v>2084</v>
      </c>
      <c r="B2072" s="8" t="n">
        <v>1</v>
      </c>
      <c r="C2072" s="9" t="n">
        <v>13.8571428571429</v>
      </c>
      <c r="D2072" s="9" t="n">
        <v>28.4285714285714</v>
      </c>
    </row>
    <row r="2073" customFormat="false" ht="12.75" hidden="false" customHeight="false" outlineLevel="0" collapsed="false">
      <c r="A2073" s="7" t="s">
        <v>2085</v>
      </c>
      <c r="B2073" s="8" t="n">
        <v>0</v>
      </c>
      <c r="C2073" s="9" t="n">
        <v>0</v>
      </c>
      <c r="D2073" s="9" t="n">
        <v>28.4285714285714</v>
      </c>
    </row>
    <row r="2074" customFormat="false" ht="12.75" hidden="false" customHeight="false" outlineLevel="0" collapsed="false">
      <c r="A2074" s="7" t="s">
        <v>2086</v>
      </c>
      <c r="B2074" s="8" t="n">
        <v>1</v>
      </c>
      <c r="C2074" s="9" t="n">
        <v>4.14285714285714</v>
      </c>
      <c r="D2074" s="9" t="n">
        <v>28.4285714285714</v>
      </c>
    </row>
    <row r="2075" customFormat="false" ht="12.75" hidden="false" customHeight="false" outlineLevel="0" collapsed="false">
      <c r="A2075" s="7" t="s">
        <v>2087</v>
      </c>
      <c r="B2075" s="8" t="n">
        <v>1</v>
      </c>
      <c r="C2075" s="9" t="n">
        <v>21.1428571428571</v>
      </c>
      <c r="D2075" s="9" t="n">
        <v>28.4285714285714</v>
      </c>
    </row>
    <row r="2076" customFormat="false" ht="12.75" hidden="false" customHeight="false" outlineLevel="0" collapsed="false">
      <c r="A2076" s="7" t="s">
        <v>2088</v>
      </c>
      <c r="B2076" s="8" t="n">
        <v>3</v>
      </c>
      <c r="C2076" s="9" t="n">
        <v>7.28571428571429</v>
      </c>
      <c r="D2076" s="9" t="n">
        <v>28.4285714285714</v>
      </c>
    </row>
    <row r="2077" customFormat="false" ht="12.75" hidden="false" customHeight="false" outlineLevel="0" collapsed="false">
      <c r="A2077" s="7" t="s">
        <v>2089</v>
      </c>
      <c r="B2077" s="8" t="n">
        <v>3</v>
      </c>
      <c r="C2077" s="9" t="n">
        <v>27.7142857142857</v>
      </c>
      <c r="D2077" s="9" t="n">
        <v>28.4285714285714</v>
      </c>
    </row>
    <row r="2078" customFormat="false" ht="12.75" hidden="false" customHeight="false" outlineLevel="0" collapsed="false">
      <c r="A2078" s="7" t="s">
        <v>2090</v>
      </c>
      <c r="B2078" s="8" t="n">
        <v>0</v>
      </c>
      <c r="C2078" s="9" t="n">
        <v>0</v>
      </c>
      <c r="D2078" s="9" t="n">
        <v>28.4285714285714</v>
      </c>
    </row>
    <row r="2079" customFormat="false" ht="12.75" hidden="false" customHeight="false" outlineLevel="0" collapsed="false">
      <c r="A2079" s="7" t="s">
        <v>2091</v>
      </c>
      <c r="B2079" s="8" t="n">
        <v>0</v>
      </c>
      <c r="C2079" s="9" t="n">
        <v>0</v>
      </c>
      <c r="D2079" s="9" t="n">
        <v>28.4285714285714</v>
      </c>
    </row>
    <row r="2080" customFormat="false" ht="12.75" hidden="false" customHeight="false" outlineLevel="0" collapsed="false">
      <c r="A2080" s="7" t="s">
        <v>2092</v>
      </c>
      <c r="B2080" s="8" t="n">
        <v>0</v>
      </c>
      <c r="C2080" s="9" t="n">
        <v>0</v>
      </c>
      <c r="D2080" s="9" t="n">
        <v>28.4285714285714</v>
      </c>
    </row>
    <row r="2081" customFormat="false" ht="12.75" hidden="false" customHeight="false" outlineLevel="0" collapsed="false">
      <c r="A2081" s="7" t="s">
        <v>2093</v>
      </c>
      <c r="B2081" s="8" t="n">
        <v>0</v>
      </c>
      <c r="C2081" s="9" t="n">
        <v>0</v>
      </c>
      <c r="D2081" s="9" t="n">
        <v>28.4285714285714</v>
      </c>
    </row>
    <row r="2082" customFormat="false" ht="12.75" hidden="false" customHeight="false" outlineLevel="0" collapsed="false">
      <c r="A2082" s="7" t="s">
        <v>2094</v>
      </c>
      <c r="B2082" s="8" t="n">
        <v>1</v>
      </c>
      <c r="C2082" s="9" t="n">
        <v>1.42857142857143</v>
      </c>
      <c r="D2082" s="9" t="n">
        <v>28.4285714285714</v>
      </c>
    </row>
    <row r="2083" customFormat="false" ht="12.75" hidden="false" customHeight="false" outlineLevel="0" collapsed="false">
      <c r="A2083" s="7" t="s">
        <v>2095</v>
      </c>
      <c r="B2083" s="8" t="n">
        <v>0</v>
      </c>
      <c r="C2083" s="9" t="n">
        <v>0</v>
      </c>
      <c r="D2083" s="9" t="n">
        <v>28.4285714285714</v>
      </c>
    </row>
    <row r="2084" customFormat="false" ht="12.75" hidden="false" customHeight="false" outlineLevel="0" collapsed="false">
      <c r="A2084" s="7" t="s">
        <v>2096</v>
      </c>
      <c r="B2084" s="8" t="n">
        <v>2</v>
      </c>
      <c r="C2084" s="9" t="n">
        <v>8.42857142857143</v>
      </c>
      <c r="D2084" s="9" t="n">
        <v>28.4285714285714</v>
      </c>
    </row>
    <row r="2085" customFormat="false" ht="12.75" hidden="false" customHeight="false" outlineLevel="0" collapsed="false">
      <c r="A2085" s="7" t="s">
        <v>2097</v>
      </c>
      <c r="B2085" s="8" t="n">
        <v>0</v>
      </c>
      <c r="C2085" s="9" t="n">
        <v>0</v>
      </c>
      <c r="D2085" s="9" t="n">
        <v>28.4285714285714</v>
      </c>
    </row>
    <row r="2086" customFormat="false" ht="12.75" hidden="false" customHeight="false" outlineLevel="0" collapsed="false">
      <c r="A2086" s="7" t="s">
        <v>2098</v>
      </c>
      <c r="B2086" s="8" t="n">
        <v>1</v>
      </c>
      <c r="C2086" s="9" t="n">
        <v>0.857142857142857</v>
      </c>
      <c r="D2086" s="9" t="n">
        <v>28.4285714285714</v>
      </c>
    </row>
    <row r="2087" customFormat="false" ht="12.75" hidden="false" customHeight="false" outlineLevel="0" collapsed="false">
      <c r="A2087" s="7" t="s">
        <v>2099</v>
      </c>
      <c r="B2087" s="8" t="n">
        <v>0</v>
      </c>
      <c r="C2087" s="9" t="n">
        <v>0</v>
      </c>
      <c r="D2087" s="9" t="n">
        <v>28.2857142857143</v>
      </c>
    </row>
    <row r="2088" customFormat="false" ht="12.75" hidden="false" customHeight="false" outlineLevel="0" collapsed="false">
      <c r="A2088" s="7" t="s">
        <v>2100</v>
      </c>
      <c r="B2088" s="8" t="n">
        <v>0</v>
      </c>
      <c r="C2088" s="9" t="n">
        <v>0</v>
      </c>
      <c r="D2088" s="9" t="n">
        <v>28.2857142857143</v>
      </c>
    </row>
    <row r="2089" customFormat="false" ht="12.75" hidden="false" customHeight="false" outlineLevel="0" collapsed="false">
      <c r="A2089" s="7" t="s">
        <v>2101</v>
      </c>
      <c r="B2089" s="8" t="n">
        <v>0</v>
      </c>
      <c r="C2089" s="9" t="n">
        <v>0</v>
      </c>
      <c r="D2089" s="9" t="n">
        <v>28.2857142857143</v>
      </c>
    </row>
    <row r="2090" customFormat="false" ht="12.75" hidden="false" customHeight="false" outlineLevel="0" collapsed="false">
      <c r="A2090" s="7" t="s">
        <v>2102</v>
      </c>
      <c r="B2090" s="8" t="n">
        <v>1</v>
      </c>
      <c r="C2090" s="9" t="n">
        <v>28.2857142857143</v>
      </c>
      <c r="D2090" s="9" t="n">
        <v>28.2857142857143</v>
      </c>
    </row>
    <row r="2091" customFormat="false" ht="12.75" hidden="false" customHeight="false" outlineLevel="0" collapsed="false">
      <c r="A2091" s="7" t="s">
        <v>2103</v>
      </c>
      <c r="B2091" s="8" t="n">
        <v>1</v>
      </c>
      <c r="C2091" s="9" t="n">
        <v>1.28571428571429</v>
      </c>
      <c r="D2091" s="9" t="n">
        <v>28.2857142857143</v>
      </c>
    </row>
    <row r="2092" customFormat="false" ht="12.75" hidden="false" customHeight="false" outlineLevel="0" collapsed="false">
      <c r="A2092" s="7" t="s">
        <v>2104</v>
      </c>
      <c r="B2092" s="8" t="n">
        <v>0</v>
      </c>
      <c r="C2092" s="9" t="n">
        <v>0</v>
      </c>
      <c r="D2092" s="9" t="n">
        <v>28.2857142857143</v>
      </c>
    </row>
    <row r="2093" customFormat="false" ht="12.75" hidden="false" customHeight="false" outlineLevel="0" collapsed="false">
      <c r="A2093" s="7" t="s">
        <v>2105</v>
      </c>
      <c r="B2093" s="8" t="n">
        <v>2</v>
      </c>
      <c r="C2093" s="9" t="n">
        <v>5.42857142857143</v>
      </c>
      <c r="D2093" s="9" t="n">
        <v>28.2857142857143</v>
      </c>
    </row>
    <row r="2094" customFormat="false" ht="12.75" hidden="false" customHeight="false" outlineLevel="0" collapsed="false">
      <c r="A2094" s="7" t="s">
        <v>2106</v>
      </c>
      <c r="B2094" s="8" t="n">
        <v>0</v>
      </c>
      <c r="C2094" s="9" t="n">
        <v>0</v>
      </c>
      <c r="D2094" s="9" t="n">
        <v>28.2857142857143</v>
      </c>
    </row>
    <row r="2095" customFormat="false" ht="12.75" hidden="false" customHeight="false" outlineLevel="0" collapsed="false">
      <c r="A2095" s="7" t="s">
        <v>2107</v>
      </c>
      <c r="B2095" s="8" t="n">
        <v>2</v>
      </c>
      <c r="C2095" s="9" t="n">
        <v>22.1428571428571</v>
      </c>
      <c r="D2095" s="9" t="n">
        <v>28.2857142857143</v>
      </c>
    </row>
    <row r="2096" customFormat="false" ht="12.75" hidden="false" customHeight="false" outlineLevel="0" collapsed="false">
      <c r="A2096" s="7" t="s">
        <v>2108</v>
      </c>
      <c r="B2096" s="8" t="n">
        <v>0</v>
      </c>
      <c r="C2096" s="9" t="n">
        <v>0</v>
      </c>
      <c r="D2096" s="9" t="n">
        <v>28.2857142857143</v>
      </c>
    </row>
    <row r="2097" customFormat="false" ht="12.75" hidden="false" customHeight="false" outlineLevel="0" collapsed="false">
      <c r="A2097" s="7" t="s">
        <v>2109</v>
      </c>
      <c r="B2097" s="8" t="n">
        <v>3</v>
      </c>
      <c r="C2097" s="9" t="n">
        <v>26</v>
      </c>
      <c r="D2097" s="9" t="n">
        <v>28.2857142857143</v>
      </c>
    </row>
    <row r="2098" customFormat="false" ht="12.75" hidden="false" customHeight="false" outlineLevel="0" collapsed="false">
      <c r="A2098" s="7" t="s">
        <v>2110</v>
      </c>
      <c r="B2098" s="8" t="n">
        <v>0</v>
      </c>
      <c r="C2098" s="9" t="n">
        <v>0</v>
      </c>
      <c r="D2098" s="9" t="n">
        <v>28.2857142857143</v>
      </c>
    </row>
    <row r="2099" customFormat="false" ht="12.75" hidden="false" customHeight="false" outlineLevel="0" collapsed="false">
      <c r="A2099" s="7" t="s">
        <v>2111</v>
      </c>
      <c r="B2099" s="8" t="n">
        <v>4</v>
      </c>
      <c r="C2099" s="9" t="n">
        <v>11.1428571428571</v>
      </c>
      <c r="D2099" s="9" t="n">
        <v>28.2857142857143</v>
      </c>
    </row>
    <row r="2100" customFormat="false" ht="12.75" hidden="false" customHeight="false" outlineLevel="0" collapsed="false">
      <c r="A2100" s="7" t="s">
        <v>2112</v>
      </c>
      <c r="B2100" s="8" t="n">
        <v>0</v>
      </c>
      <c r="C2100" s="9" t="n">
        <v>0</v>
      </c>
      <c r="D2100" s="9" t="n">
        <v>28.2857142857143</v>
      </c>
    </row>
    <row r="2101" customFormat="false" ht="12.75" hidden="false" customHeight="false" outlineLevel="0" collapsed="false">
      <c r="A2101" s="7" t="s">
        <v>2113</v>
      </c>
      <c r="B2101" s="8" t="n">
        <v>1</v>
      </c>
      <c r="C2101" s="9" t="n">
        <v>11</v>
      </c>
      <c r="D2101" s="9" t="n">
        <v>28.2857142857143</v>
      </c>
    </row>
    <row r="2102" customFormat="false" ht="12.75" hidden="false" customHeight="false" outlineLevel="0" collapsed="false">
      <c r="A2102" s="7" t="s">
        <v>2114</v>
      </c>
      <c r="B2102" s="8" t="n">
        <v>1</v>
      </c>
      <c r="C2102" s="9" t="n">
        <v>7.57142857142857</v>
      </c>
      <c r="D2102" s="9" t="n">
        <v>28.2857142857143</v>
      </c>
    </row>
    <row r="2103" customFormat="false" ht="12.75" hidden="false" customHeight="false" outlineLevel="0" collapsed="false">
      <c r="A2103" s="7" t="s">
        <v>2115</v>
      </c>
      <c r="B2103" s="8" t="n">
        <v>0</v>
      </c>
      <c r="C2103" s="9" t="n">
        <v>0</v>
      </c>
      <c r="D2103" s="9" t="n">
        <v>28.2857142857143</v>
      </c>
    </row>
    <row r="2104" customFormat="false" ht="12.75" hidden="false" customHeight="false" outlineLevel="0" collapsed="false">
      <c r="A2104" s="7" t="s">
        <v>2116</v>
      </c>
      <c r="B2104" s="8" t="n">
        <v>0</v>
      </c>
      <c r="C2104" s="9" t="n">
        <v>0</v>
      </c>
      <c r="D2104" s="9" t="n">
        <v>28.2857142857143</v>
      </c>
    </row>
    <row r="2105" customFormat="false" ht="12.75" hidden="false" customHeight="false" outlineLevel="0" collapsed="false">
      <c r="A2105" s="7" t="s">
        <v>2117</v>
      </c>
      <c r="B2105" s="8" t="n">
        <v>1</v>
      </c>
      <c r="C2105" s="9" t="n">
        <v>18.8571428571429</v>
      </c>
      <c r="D2105" s="9" t="n">
        <v>28.2857142857143</v>
      </c>
    </row>
    <row r="2106" customFormat="false" ht="12.75" hidden="false" customHeight="false" outlineLevel="0" collapsed="false">
      <c r="A2106" s="7" t="s">
        <v>2118</v>
      </c>
      <c r="B2106" s="8" t="n">
        <v>0</v>
      </c>
      <c r="C2106" s="9" t="n">
        <v>0</v>
      </c>
      <c r="D2106" s="9" t="n">
        <v>28.2857142857143</v>
      </c>
    </row>
    <row r="2107" customFormat="false" ht="12.75" hidden="false" customHeight="false" outlineLevel="0" collapsed="false">
      <c r="A2107" s="7" t="s">
        <v>2119</v>
      </c>
      <c r="B2107" s="8" t="n">
        <v>3</v>
      </c>
      <c r="C2107" s="9" t="n">
        <v>21.1428571428571</v>
      </c>
      <c r="D2107" s="9" t="n">
        <v>28.2857142857143</v>
      </c>
    </row>
    <row r="2108" customFormat="false" ht="12.75" hidden="false" customHeight="false" outlineLevel="0" collapsed="false">
      <c r="A2108" s="7" t="s">
        <v>2120</v>
      </c>
      <c r="B2108" s="8" t="n">
        <v>0</v>
      </c>
      <c r="C2108" s="9" t="n">
        <v>0</v>
      </c>
      <c r="D2108" s="9" t="n">
        <v>28.2857142857143</v>
      </c>
    </row>
    <row r="2109" customFormat="false" ht="12.75" hidden="false" customHeight="false" outlineLevel="0" collapsed="false">
      <c r="A2109" s="7" t="s">
        <v>2121</v>
      </c>
      <c r="B2109" s="8" t="n">
        <v>0</v>
      </c>
      <c r="C2109" s="9" t="n">
        <v>0</v>
      </c>
      <c r="D2109" s="9" t="n">
        <v>28.2857142857143</v>
      </c>
    </row>
    <row r="2110" customFormat="false" ht="12.75" hidden="false" customHeight="false" outlineLevel="0" collapsed="false">
      <c r="A2110" s="7" t="s">
        <v>2122</v>
      </c>
      <c r="B2110" s="8" t="n">
        <v>0</v>
      </c>
      <c r="C2110" s="9" t="n">
        <v>0</v>
      </c>
      <c r="D2110" s="9" t="n">
        <v>28.2857142857143</v>
      </c>
    </row>
    <row r="2111" customFormat="false" ht="12.75" hidden="false" customHeight="false" outlineLevel="0" collapsed="false">
      <c r="A2111" s="7" t="s">
        <v>2123</v>
      </c>
      <c r="B2111" s="8" t="n">
        <v>1</v>
      </c>
      <c r="C2111" s="9" t="n">
        <v>13.2857142857143</v>
      </c>
      <c r="D2111" s="9" t="n">
        <v>28.2857142857143</v>
      </c>
    </row>
    <row r="2112" customFormat="false" ht="12.75" hidden="false" customHeight="false" outlineLevel="0" collapsed="false">
      <c r="A2112" s="7" t="s">
        <v>2124</v>
      </c>
      <c r="B2112" s="8" t="n">
        <v>1</v>
      </c>
      <c r="C2112" s="9" t="n">
        <v>1.57142857142857</v>
      </c>
      <c r="D2112" s="9" t="n">
        <v>28.2857142857143</v>
      </c>
    </row>
    <row r="2113" customFormat="false" ht="12.75" hidden="false" customHeight="false" outlineLevel="0" collapsed="false">
      <c r="A2113" s="7" t="s">
        <v>2125</v>
      </c>
      <c r="B2113" s="8" t="n">
        <v>0</v>
      </c>
      <c r="C2113" s="9" t="n">
        <v>0</v>
      </c>
      <c r="D2113" s="9" t="n">
        <v>28.2857142857143</v>
      </c>
    </row>
    <row r="2114" customFormat="false" ht="12.75" hidden="false" customHeight="false" outlineLevel="0" collapsed="false">
      <c r="A2114" s="7" t="s">
        <v>2126</v>
      </c>
      <c r="B2114" s="8" t="n">
        <v>0</v>
      </c>
      <c r="C2114" s="9" t="n">
        <v>0</v>
      </c>
      <c r="D2114" s="9" t="n">
        <v>28.2857142857143</v>
      </c>
    </row>
    <row r="2115" customFormat="false" ht="12.75" hidden="false" customHeight="false" outlineLevel="0" collapsed="false">
      <c r="A2115" s="7" t="s">
        <v>2127</v>
      </c>
      <c r="B2115" s="8" t="n">
        <v>0</v>
      </c>
      <c r="C2115" s="9" t="n">
        <v>0</v>
      </c>
      <c r="D2115" s="9" t="n">
        <v>28.2857142857143</v>
      </c>
    </row>
    <row r="2116" customFormat="false" ht="12.75" hidden="false" customHeight="false" outlineLevel="0" collapsed="false">
      <c r="A2116" s="7" t="s">
        <v>2128</v>
      </c>
      <c r="B2116" s="8" t="n">
        <v>0</v>
      </c>
      <c r="C2116" s="9" t="n">
        <v>0</v>
      </c>
      <c r="D2116" s="9" t="n">
        <v>28.2857142857143</v>
      </c>
    </row>
    <row r="2117" customFormat="false" ht="12.75" hidden="false" customHeight="false" outlineLevel="0" collapsed="false">
      <c r="A2117" s="7" t="s">
        <v>2129</v>
      </c>
      <c r="B2117" s="8" t="n">
        <v>0</v>
      </c>
      <c r="C2117" s="9" t="n">
        <v>0</v>
      </c>
      <c r="D2117" s="9" t="n">
        <v>28.2857142857143</v>
      </c>
    </row>
    <row r="2118" customFormat="false" ht="12.75" hidden="false" customHeight="false" outlineLevel="0" collapsed="false">
      <c r="A2118" s="7" t="s">
        <v>2130</v>
      </c>
      <c r="B2118" s="8" t="n">
        <v>1</v>
      </c>
      <c r="C2118" s="9" t="n">
        <v>19</v>
      </c>
      <c r="D2118" s="9" t="n">
        <v>28.2857142857143</v>
      </c>
    </row>
    <row r="2119" customFormat="false" ht="12.75" hidden="false" customHeight="false" outlineLevel="0" collapsed="false">
      <c r="A2119" s="7" t="s">
        <v>2131</v>
      </c>
      <c r="B2119" s="8" t="n">
        <v>0</v>
      </c>
      <c r="C2119" s="9" t="n">
        <v>0</v>
      </c>
      <c r="D2119" s="9" t="n">
        <v>28.2857142857143</v>
      </c>
    </row>
    <row r="2120" customFormat="false" ht="12.75" hidden="false" customHeight="false" outlineLevel="0" collapsed="false">
      <c r="A2120" s="7" t="s">
        <v>2132</v>
      </c>
      <c r="B2120" s="8" t="n">
        <v>1</v>
      </c>
      <c r="C2120" s="9" t="n">
        <v>4.28571428571429</v>
      </c>
      <c r="D2120" s="9" t="n">
        <v>28.2857142857143</v>
      </c>
    </row>
    <row r="2121" customFormat="false" ht="12.75" hidden="false" customHeight="false" outlineLevel="0" collapsed="false">
      <c r="A2121" s="7" t="s">
        <v>2133</v>
      </c>
      <c r="B2121" s="8" t="n">
        <v>0</v>
      </c>
      <c r="C2121" s="9" t="n">
        <v>0</v>
      </c>
      <c r="D2121" s="9" t="n">
        <v>28.1428571428571</v>
      </c>
    </row>
    <row r="2122" customFormat="false" ht="12.75" hidden="false" customHeight="false" outlineLevel="0" collapsed="false">
      <c r="A2122" s="7" t="s">
        <v>2134</v>
      </c>
      <c r="B2122" s="8" t="n">
        <v>3</v>
      </c>
      <c r="C2122" s="9" t="n">
        <v>27.7142857142857</v>
      </c>
      <c r="D2122" s="9" t="n">
        <v>28.1428571428571</v>
      </c>
    </row>
    <row r="2123" customFormat="false" ht="12.75" hidden="false" customHeight="false" outlineLevel="0" collapsed="false">
      <c r="A2123" s="7" t="s">
        <v>2135</v>
      </c>
      <c r="B2123" s="8" t="n">
        <v>0</v>
      </c>
      <c r="C2123" s="9" t="n">
        <v>0</v>
      </c>
      <c r="D2123" s="9" t="n">
        <v>28.1428571428571</v>
      </c>
    </row>
    <row r="2124" customFormat="false" ht="12.75" hidden="false" customHeight="false" outlineLevel="0" collapsed="false">
      <c r="A2124" s="7" t="s">
        <v>2136</v>
      </c>
      <c r="B2124" s="8" t="n">
        <v>6</v>
      </c>
      <c r="C2124" s="9" t="n">
        <v>12.4285714285714</v>
      </c>
      <c r="D2124" s="9" t="n">
        <v>28.1428571428571</v>
      </c>
    </row>
    <row r="2125" customFormat="false" ht="12.75" hidden="false" customHeight="false" outlineLevel="0" collapsed="false">
      <c r="A2125" s="7" t="s">
        <v>2137</v>
      </c>
      <c r="B2125" s="8" t="n">
        <v>0</v>
      </c>
      <c r="C2125" s="9" t="n">
        <v>0</v>
      </c>
      <c r="D2125" s="9" t="n">
        <v>28.1428571428571</v>
      </c>
    </row>
    <row r="2126" customFormat="false" ht="12.75" hidden="false" customHeight="false" outlineLevel="0" collapsed="false">
      <c r="A2126" s="7" t="s">
        <v>2138</v>
      </c>
      <c r="B2126" s="8" t="n">
        <v>0</v>
      </c>
      <c r="C2126" s="9" t="n">
        <v>0</v>
      </c>
      <c r="D2126" s="9" t="n">
        <v>28.1428571428571</v>
      </c>
    </row>
    <row r="2127" customFormat="false" ht="12.75" hidden="false" customHeight="false" outlineLevel="0" collapsed="false">
      <c r="A2127" s="7" t="s">
        <v>2139</v>
      </c>
      <c r="B2127" s="8" t="n">
        <v>0</v>
      </c>
      <c r="C2127" s="9" t="n">
        <v>0</v>
      </c>
      <c r="D2127" s="9" t="n">
        <v>28.1428571428571</v>
      </c>
    </row>
    <row r="2128" customFormat="false" ht="12.75" hidden="false" customHeight="false" outlineLevel="0" collapsed="false">
      <c r="A2128" s="7" t="s">
        <v>2140</v>
      </c>
      <c r="B2128" s="8" t="n">
        <v>0</v>
      </c>
      <c r="C2128" s="9" t="n">
        <v>0</v>
      </c>
      <c r="D2128" s="9" t="n">
        <v>28.1428571428571</v>
      </c>
    </row>
    <row r="2129" customFormat="false" ht="12.75" hidden="false" customHeight="false" outlineLevel="0" collapsed="false">
      <c r="A2129" s="7" t="s">
        <v>2141</v>
      </c>
      <c r="B2129" s="8" t="n">
        <v>3</v>
      </c>
      <c r="C2129" s="9" t="n">
        <v>24.4285714285714</v>
      </c>
      <c r="D2129" s="9" t="n">
        <v>28.1428571428571</v>
      </c>
    </row>
    <row r="2130" customFormat="false" ht="12.75" hidden="false" customHeight="false" outlineLevel="0" collapsed="false">
      <c r="A2130" s="7" t="s">
        <v>2142</v>
      </c>
      <c r="B2130" s="8" t="n">
        <v>0</v>
      </c>
      <c r="C2130" s="9" t="n">
        <v>0</v>
      </c>
      <c r="D2130" s="9" t="n">
        <v>28.1428571428571</v>
      </c>
    </row>
    <row r="2131" customFormat="false" ht="12.75" hidden="false" customHeight="false" outlineLevel="0" collapsed="false">
      <c r="A2131" s="7" t="s">
        <v>2143</v>
      </c>
      <c r="B2131" s="8" t="n">
        <v>0</v>
      </c>
      <c r="C2131" s="9" t="n">
        <v>0</v>
      </c>
      <c r="D2131" s="9" t="n">
        <v>28.1428571428571</v>
      </c>
    </row>
    <row r="2132" customFormat="false" ht="12.75" hidden="false" customHeight="false" outlineLevel="0" collapsed="false">
      <c r="A2132" s="7" t="s">
        <v>2144</v>
      </c>
      <c r="B2132" s="8" t="n">
        <v>0</v>
      </c>
      <c r="C2132" s="9" t="n">
        <v>0</v>
      </c>
      <c r="D2132" s="9" t="n">
        <v>28.1428571428571</v>
      </c>
    </row>
    <row r="2133" customFormat="false" ht="12.75" hidden="false" customHeight="false" outlineLevel="0" collapsed="false">
      <c r="A2133" s="7" t="s">
        <v>2145</v>
      </c>
      <c r="B2133" s="8" t="n">
        <v>2</v>
      </c>
      <c r="C2133" s="9" t="n">
        <v>25</v>
      </c>
      <c r="D2133" s="9" t="n">
        <v>28.1428571428571</v>
      </c>
    </row>
    <row r="2134" customFormat="false" ht="12.75" hidden="false" customHeight="false" outlineLevel="0" collapsed="false">
      <c r="A2134" s="7" t="s">
        <v>2146</v>
      </c>
      <c r="B2134" s="8" t="n">
        <v>5</v>
      </c>
      <c r="C2134" s="9" t="n">
        <v>9.57142857142857</v>
      </c>
      <c r="D2134" s="9" t="n">
        <v>28.1428571428571</v>
      </c>
    </row>
    <row r="2135" customFormat="false" ht="12.75" hidden="false" customHeight="false" outlineLevel="0" collapsed="false">
      <c r="A2135" s="7" t="s">
        <v>2147</v>
      </c>
      <c r="B2135" s="8" t="n">
        <v>0</v>
      </c>
      <c r="C2135" s="9" t="n">
        <v>0</v>
      </c>
      <c r="D2135" s="9" t="n">
        <v>28.1428571428571</v>
      </c>
    </row>
    <row r="2136" customFormat="false" ht="12.75" hidden="false" customHeight="false" outlineLevel="0" collapsed="false">
      <c r="A2136" s="7" t="s">
        <v>2148</v>
      </c>
      <c r="B2136" s="8" t="n">
        <v>1</v>
      </c>
      <c r="C2136" s="9" t="n">
        <v>3.57142857142857</v>
      </c>
      <c r="D2136" s="9" t="n">
        <v>28.1428571428571</v>
      </c>
    </row>
    <row r="2137" customFormat="false" ht="12.75" hidden="false" customHeight="false" outlineLevel="0" collapsed="false">
      <c r="A2137" s="7" t="s">
        <v>2149</v>
      </c>
      <c r="B2137" s="8" t="n">
        <v>0</v>
      </c>
      <c r="C2137" s="9" t="n">
        <v>0</v>
      </c>
      <c r="D2137" s="9" t="n">
        <v>28.1428571428571</v>
      </c>
    </row>
    <row r="2138" customFormat="false" ht="12.75" hidden="false" customHeight="false" outlineLevel="0" collapsed="false">
      <c r="A2138" s="7" t="s">
        <v>2150</v>
      </c>
      <c r="B2138" s="8" t="n">
        <v>0</v>
      </c>
      <c r="C2138" s="9" t="n">
        <v>0</v>
      </c>
      <c r="D2138" s="9" t="n">
        <v>28.1428571428571</v>
      </c>
    </row>
    <row r="2139" customFormat="false" ht="12.75" hidden="false" customHeight="false" outlineLevel="0" collapsed="false">
      <c r="A2139" s="7" t="s">
        <v>2151</v>
      </c>
      <c r="B2139" s="8" t="n">
        <v>1</v>
      </c>
      <c r="C2139" s="9" t="n">
        <v>2.85714285714286</v>
      </c>
      <c r="D2139" s="9" t="n">
        <v>28.1428571428571</v>
      </c>
    </row>
    <row r="2140" customFormat="false" ht="12.75" hidden="false" customHeight="false" outlineLevel="0" collapsed="false">
      <c r="A2140" s="7" t="s">
        <v>2152</v>
      </c>
      <c r="B2140" s="8" t="n">
        <v>0</v>
      </c>
      <c r="C2140" s="9" t="n">
        <v>0</v>
      </c>
      <c r="D2140" s="9" t="n">
        <v>28.1428571428571</v>
      </c>
    </row>
    <row r="2141" customFormat="false" ht="12.75" hidden="false" customHeight="false" outlineLevel="0" collapsed="false">
      <c r="A2141" s="7" t="s">
        <v>2153</v>
      </c>
      <c r="B2141" s="8" t="n">
        <v>1</v>
      </c>
      <c r="C2141" s="9" t="n">
        <v>7.14285714285714</v>
      </c>
      <c r="D2141" s="9" t="n">
        <v>28.1428571428571</v>
      </c>
    </row>
    <row r="2142" customFormat="false" ht="12.75" hidden="false" customHeight="false" outlineLevel="0" collapsed="false">
      <c r="A2142" s="7" t="s">
        <v>2154</v>
      </c>
      <c r="B2142" s="8" t="n">
        <v>0</v>
      </c>
      <c r="C2142" s="9" t="n">
        <v>0</v>
      </c>
      <c r="D2142" s="9" t="n">
        <v>28.1428571428571</v>
      </c>
    </row>
    <row r="2143" customFormat="false" ht="12.75" hidden="false" customHeight="false" outlineLevel="0" collapsed="false">
      <c r="A2143" s="7" t="s">
        <v>2155</v>
      </c>
      <c r="B2143" s="8" t="n">
        <v>0</v>
      </c>
      <c r="C2143" s="9" t="n">
        <v>0</v>
      </c>
      <c r="D2143" s="9" t="n">
        <v>28.1428571428571</v>
      </c>
    </row>
    <row r="2144" customFormat="false" ht="12.75" hidden="false" customHeight="false" outlineLevel="0" collapsed="false">
      <c r="A2144" s="7" t="s">
        <v>2156</v>
      </c>
      <c r="B2144" s="8" t="n">
        <v>2</v>
      </c>
      <c r="C2144" s="9" t="n">
        <v>17</v>
      </c>
      <c r="D2144" s="9" t="n">
        <v>28.1428571428571</v>
      </c>
    </row>
    <row r="2145" customFormat="false" ht="12.75" hidden="false" customHeight="false" outlineLevel="0" collapsed="false">
      <c r="A2145" s="7" t="s">
        <v>2157</v>
      </c>
      <c r="B2145" s="8" t="n">
        <v>0</v>
      </c>
      <c r="C2145" s="9" t="n">
        <v>0</v>
      </c>
      <c r="D2145" s="9" t="n">
        <v>28.1428571428571</v>
      </c>
    </row>
    <row r="2146" customFormat="false" ht="12.75" hidden="false" customHeight="false" outlineLevel="0" collapsed="false">
      <c r="A2146" s="7" t="s">
        <v>2158</v>
      </c>
      <c r="B2146" s="8" t="n">
        <v>1</v>
      </c>
      <c r="C2146" s="9" t="n">
        <v>5.42857142857143</v>
      </c>
      <c r="D2146" s="9" t="n">
        <v>28.1428571428571</v>
      </c>
    </row>
    <row r="2147" customFormat="false" ht="12.75" hidden="false" customHeight="false" outlineLevel="0" collapsed="false">
      <c r="A2147" s="7" t="s">
        <v>2159</v>
      </c>
      <c r="B2147" s="8" t="n">
        <v>2</v>
      </c>
      <c r="C2147" s="9" t="n">
        <v>24.5714285714286</v>
      </c>
      <c r="D2147" s="9" t="n">
        <v>28.1428571428571</v>
      </c>
    </row>
    <row r="2148" customFormat="false" ht="12.75" hidden="false" customHeight="false" outlineLevel="0" collapsed="false">
      <c r="A2148" s="7" t="s">
        <v>2160</v>
      </c>
      <c r="B2148" s="8" t="n">
        <v>0</v>
      </c>
      <c r="C2148" s="9" t="n">
        <v>0</v>
      </c>
      <c r="D2148" s="9" t="n">
        <v>28.1428571428571</v>
      </c>
    </row>
    <row r="2149" customFormat="false" ht="12.75" hidden="false" customHeight="false" outlineLevel="0" collapsed="false">
      <c r="A2149" s="7" t="s">
        <v>2161</v>
      </c>
      <c r="B2149" s="8" t="n">
        <v>0</v>
      </c>
      <c r="C2149" s="9" t="n">
        <v>0</v>
      </c>
      <c r="D2149" s="9" t="n">
        <v>28</v>
      </c>
    </row>
    <row r="2150" customFormat="false" ht="12.75" hidden="false" customHeight="false" outlineLevel="0" collapsed="false">
      <c r="A2150" s="7" t="s">
        <v>2162</v>
      </c>
      <c r="B2150" s="8" t="n">
        <v>7</v>
      </c>
      <c r="C2150" s="9" t="n">
        <v>26.8571428571429</v>
      </c>
      <c r="D2150" s="9" t="n">
        <v>28</v>
      </c>
    </row>
    <row r="2151" customFormat="false" ht="12.75" hidden="false" customHeight="false" outlineLevel="0" collapsed="false">
      <c r="A2151" s="7" t="s">
        <v>2163</v>
      </c>
      <c r="B2151" s="8" t="n">
        <v>0</v>
      </c>
      <c r="C2151" s="9" t="n">
        <v>0</v>
      </c>
      <c r="D2151" s="9" t="n">
        <v>28</v>
      </c>
    </row>
    <row r="2152" customFormat="false" ht="12.75" hidden="false" customHeight="false" outlineLevel="0" collapsed="false">
      <c r="A2152" s="7" t="s">
        <v>2164</v>
      </c>
      <c r="B2152" s="8" t="n">
        <v>0</v>
      </c>
      <c r="C2152" s="9" t="n">
        <v>0</v>
      </c>
      <c r="D2152" s="9" t="n">
        <v>28</v>
      </c>
    </row>
    <row r="2153" customFormat="false" ht="12.75" hidden="false" customHeight="false" outlineLevel="0" collapsed="false">
      <c r="A2153" s="7" t="s">
        <v>2165</v>
      </c>
      <c r="B2153" s="8" t="n">
        <v>2</v>
      </c>
      <c r="C2153" s="9" t="n">
        <v>14.2857142857143</v>
      </c>
      <c r="D2153" s="9" t="n">
        <v>28</v>
      </c>
    </row>
    <row r="2154" customFormat="false" ht="12.75" hidden="false" customHeight="false" outlineLevel="0" collapsed="false">
      <c r="A2154" s="7" t="s">
        <v>2166</v>
      </c>
      <c r="B2154" s="8" t="n">
        <v>0</v>
      </c>
      <c r="C2154" s="9" t="n">
        <v>0</v>
      </c>
      <c r="D2154" s="9" t="n">
        <v>28</v>
      </c>
    </row>
    <row r="2155" customFormat="false" ht="12.75" hidden="false" customHeight="false" outlineLevel="0" collapsed="false">
      <c r="A2155" s="7" t="s">
        <v>2167</v>
      </c>
      <c r="B2155" s="8" t="n">
        <v>2</v>
      </c>
      <c r="C2155" s="9" t="n">
        <v>21.8571428571429</v>
      </c>
      <c r="D2155" s="9" t="n">
        <v>28</v>
      </c>
    </row>
    <row r="2156" customFormat="false" ht="12.75" hidden="false" customHeight="false" outlineLevel="0" collapsed="false">
      <c r="A2156" s="7" t="s">
        <v>2168</v>
      </c>
      <c r="B2156" s="8" t="n">
        <v>2</v>
      </c>
      <c r="C2156" s="9" t="n">
        <v>2.85714285714286</v>
      </c>
      <c r="D2156" s="9" t="n">
        <v>28</v>
      </c>
    </row>
    <row r="2157" customFormat="false" ht="12.75" hidden="false" customHeight="false" outlineLevel="0" collapsed="false">
      <c r="A2157" s="7" t="s">
        <v>2169</v>
      </c>
      <c r="B2157" s="8" t="n">
        <v>0</v>
      </c>
      <c r="C2157" s="9" t="n">
        <v>0</v>
      </c>
      <c r="D2157" s="9" t="n">
        <v>28</v>
      </c>
    </row>
    <row r="2158" customFormat="false" ht="12.75" hidden="false" customHeight="false" outlineLevel="0" collapsed="false">
      <c r="A2158" s="7" t="s">
        <v>2170</v>
      </c>
      <c r="B2158" s="8" t="n">
        <v>0</v>
      </c>
      <c r="C2158" s="9" t="n">
        <v>0</v>
      </c>
      <c r="D2158" s="9" t="n">
        <v>28</v>
      </c>
    </row>
    <row r="2159" customFormat="false" ht="12.75" hidden="false" customHeight="false" outlineLevel="0" collapsed="false">
      <c r="A2159" s="7" t="s">
        <v>2171</v>
      </c>
      <c r="B2159" s="8" t="n">
        <v>0</v>
      </c>
      <c r="C2159" s="9" t="n">
        <v>0</v>
      </c>
      <c r="D2159" s="9" t="n">
        <v>28</v>
      </c>
    </row>
    <row r="2160" customFormat="false" ht="12.75" hidden="false" customHeight="false" outlineLevel="0" collapsed="false">
      <c r="A2160" s="7" t="s">
        <v>2172</v>
      </c>
      <c r="B2160" s="8" t="n">
        <v>0</v>
      </c>
      <c r="C2160" s="9" t="n">
        <v>0</v>
      </c>
      <c r="D2160" s="9" t="n">
        <v>28</v>
      </c>
    </row>
    <row r="2161" customFormat="false" ht="12.75" hidden="false" customHeight="false" outlineLevel="0" collapsed="false">
      <c r="A2161" s="7" t="s">
        <v>2173</v>
      </c>
      <c r="B2161" s="8" t="n">
        <v>0</v>
      </c>
      <c r="C2161" s="9" t="n">
        <v>0</v>
      </c>
      <c r="D2161" s="9" t="n">
        <v>28</v>
      </c>
    </row>
    <row r="2162" customFormat="false" ht="12.75" hidden="false" customHeight="false" outlineLevel="0" collapsed="false">
      <c r="A2162" s="7" t="s">
        <v>2174</v>
      </c>
      <c r="B2162" s="8" t="n">
        <v>2</v>
      </c>
      <c r="C2162" s="9" t="n">
        <v>8.42857142857143</v>
      </c>
      <c r="D2162" s="9" t="n">
        <v>28</v>
      </c>
    </row>
    <row r="2163" customFormat="false" ht="12.75" hidden="false" customHeight="false" outlineLevel="0" collapsed="false">
      <c r="A2163" s="7" t="s">
        <v>2175</v>
      </c>
      <c r="B2163" s="8" t="n">
        <v>0</v>
      </c>
      <c r="C2163" s="9" t="n">
        <v>0</v>
      </c>
      <c r="D2163" s="9" t="n">
        <v>28</v>
      </c>
    </row>
    <row r="2164" customFormat="false" ht="12.75" hidden="false" customHeight="false" outlineLevel="0" collapsed="false">
      <c r="A2164" s="7" t="s">
        <v>2176</v>
      </c>
      <c r="B2164" s="8" t="n">
        <v>8</v>
      </c>
      <c r="C2164" s="9" t="n">
        <v>27.5714285714286</v>
      </c>
      <c r="D2164" s="9" t="n">
        <v>28</v>
      </c>
    </row>
    <row r="2165" customFormat="false" ht="12.75" hidden="false" customHeight="false" outlineLevel="0" collapsed="false">
      <c r="A2165" s="7" t="s">
        <v>2177</v>
      </c>
      <c r="B2165" s="8" t="n">
        <v>0</v>
      </c>
      <c r="C2165" s="9" t="n">
        <v>0</v>
      </c>
      <c r="D2165" s="9" t="n">
        <v>28</v>
      </c>
    </row>
    <row r="2166" customFormat="false" ht="12.75" hidden="false" customHeight="false" outlineLevel="0" collapsed="false">
      <c r="A2166" s="7" t="s">
        <v>2178</v>
      </c>
      <c r="B2166" s="8" t="n">
        <v>0</v>
      </c>
      <c r="C2166" s="9" t="n">
        <v>0</v>
      </c>
      <c r="D2166" s="9" t="n">
        <v>28</v>
      </c>
    </row>
    <row r="2167" customFormat="false" ht="12.75" hidden="false" customHeight="false" outlineLevel="0" collapsed="false">
      <c r="A2167" s="7" t="s">
        <v>2179</v>
      </c>
      <c r="B2167" s="8" t="n">
        <v>5</v>
      </c>
      <c r="C2167" s="9" t="n">
        <v>18.4285714285714</v>
      </c>
      <c r="D2167" s="9" t="n">
        <v>28</v>
      </c>
    </row>
    <row r="2168" customFormat="false" ht="12.75" hidden="false" customHeight="false" outlineLevel="0" collapsed="false">
      <c r="A2168" s="7" t="s">
        <v>2180</v>
      </c>
      <c r="B2168" s="8" t="n">
        <v>0</v>
      </c>
      <c r="C2168" s="9" t="n">
        <v>0</v>
      </c>
      <c r="D2168" s="9" t="n">
        <v>28</v>
      </c>
    </row>
    <row r="2169" customFormat="false" ht="12.75" hidden="false" customHeight="false" outlineLevel="0" collapsed="false">
      <c r="A2169" s="7" t="s">
        <v>2181</v>
      </c>
      <c r="B2169" s="8" t="n">
        <v>1</v>
      </c>
      <c r="C2169" s="9" t="n">
        <v>8.42857142857143</v>
      </c>
      <c r="D2169" s="9" t="n">
        <v>28</v>
      </c>
    </row>
    <row r="2170" customFormat="false" ht="12.75" hidden="false" customHeight="false" outlineLevel="0" collapsed="false">
      <c r="A2170" s="7" t="s">
        <v>2182</v>
      </c>
      <c r="B2170" s="8" t="n">
        <v>0</v>
      </c>
      <c r="C2170" s="9" t="n">
        <v>0</v>
      </c>
      <c r="D2170" s="9" t="n">
        <v>28</v>
      </c>
    </row>
    <row r="2171" customFormat="false" ht="12.75" hidden="false" customHeight="false" outlineLevel="0" collapsed="false">
      <c r="A2171" s="7" t="s">
        <v>2183</v>
      </c>
      <c r="B2171" s="8" t="n">
        <v>1</v>
      </c>
      <c r="C2171" s="9" t="n">
        <v>1.42857142857143</v>
      </c>
      <c r="D2171" s="9" t="n">
        <v>28</v>
      </c>
    </row>
    <row r="2172" customFormat="false" ht="12.75" hidden="false" customHeight="false" outlineLevel="0" collapsed="false">
      <c r="A2172" s="7" t="s">
        <v>2184</v>
      </c>
      <c r="B2172" s="8" t="n">
        <v>0</v>
      </c>
      <c r="C2172" s="9" t="n">
        <v>0</v>
      </c>
      <c r="D2172" s="9" t="n">
        <v>28</v>
      </c>
    </row>
    <row r="2173" customFormat="false" ht="12.75" hidden="false" customHeight="false" outlineLevel="0" collapsed="false">
      <c r="A2173" s="7" t="s">
        <v>2185</v>
      </c>
      <c r="B2173" s="8" t="n">
        <v>1</v>
      </c>
      <c r="C2173" s="9" t="n">
        <v>3.57142857142857</v>
      </c>
      <c r="D2173" s="9" t="n">
        <v>28</v>
      </c>
    </row>
    <row r="2174" customFormat="false" ht="12.75" hidden="false" customHeight="false" outlineLevel="0" collapsed="false">
      <c r="A2174" s="7" t="s">
        <v>2186</v>
      </c>
      <c r="B2174" s="8" t="n">
        <v>0</v>
      </c>
      <c r="C2174" s="9" t="n">
        <v>0</v>
      </c>
      <c r="D2174" s="9" t="n">
        <v>28</v>
      </c>
    </row>
    <row r="2175" customFormat="false" ht="12.75" hidden="false" customHeight="false" outlineLevel="0" collapsed="false">
      <c r="A2175" s="7" t="s">
        <v>2187</v>
      </c>
      <c r="B2175" s="8" t="n">
        <v>0</v>
      </c>
      <c r="C2175" s="9" t="n">
        <v>0</v>
      </c>
      <c r="D2175" s="9" t="n">
        <v>28</v>
      </c>
    </row>
    <row r="2176" customFormat="false" ht="12.75" hidden="false" customHeight="false" outlineLevel="0" collapsed="false">
      <c r="A2176" s="7" t="s">
        <v>2188</v>
      </c>
      <c r="B2176" s="8" t="n">
        <v>1</v>
      </c>
      <c r="C2176" s="9" t="n">
        <v>11.2857142857143</v>
      </c>
      <c r="D2176" s="9" t="n">
        <v>28</v>
      </c>
    </row>
    <row r="2177" customFormat="false" ht="12.75" hidden="false" customHeight="false" outlineLevel="0" collapsed="false">
      <c r="A2177" s="7" t="s">
        <v>2189</v>
      </c>
      <c r="B2177" s="8" t="n">
        <v>0</v>
      </c>
      <c r="C2177" s="9" t="n">
        <v>0</v>
      </c>
      <c r="D2177" s="9" t="n">
        <v>28</v>
      </c>
    </row>
    <row r="2178" customFormat="false" ht="12.75" hidden="false" customHeight="false" outlineLevel="0" collapsed="false">
      <c r="A2178" s="7" t="s">
        <v>2190</v>
      </c>
      <c r="B2178" s="8" t="n">
        <v>3</v>
      </c>
      <c r="C2178" s="9" t="n">
        <v>8</v>
      </c>
      <c r="D2178" s="9" t="n">
        <v>28</v>
      </c>
    </row>
    <row r="2179" customFormat="false" ht="12.75" hidden="false" customHeight="false" outlineLevel="0" collapsed="false">
      <c r="A2179" s="7" t="s">
        <v>2191</v>
      </c>
      <c r="B2179" s="8" t="n">
        <v>0</v>
      </c>
      <c r="C2179" s="9" t="n">
        <v>0</v>
      </c>
      <c r="D2179" s="9" t="n">
        <v>28</v>
      </c>
    </row>
    <row r="2180" customFormat="false" ht="12.75" hidden="false" customHeight="false" outlineLevel="0" collapsed="false">
      <c r="A2180" s="7" t="s">
        <v>2192</v>
      </c>
      <c r="B2180" s="8" t="n">
        <v>2</v>
      </c>
      <c r="C2180" s="9" t="n">
        <v>20.5714285714286</v>
      </c>
      <c r="D2180" s="9" t="n">
        <v>27.8571428571429</v>
      </c>
    </row>
    <row r="2181" customFormat="false" ht="12.75" hidden="false" customHeight="false" outlineLevel="0" collapsed="false">
      <c r="A2181" s="7" t="s">
        <v>2193</v>
      </c>
      <c r="B2181" s="8" t="n">
        <v>0</v>
      </c>
      <c r="C2181" s="9" t="n">
        <v>0</v>
      </c>
      <c r="D2181" s="9" t="n">
        <v>27.8571428571429</v>
      </c>
    </row>
    <row r="2182" customFormat="false" ht="12.75" hidden="false" customHeight="false" outlineLevel="0" collapsed="false">
      <c r="A2182" s="7" t="s">
        <v>2194</v>
      </c>
      <c r="B2182" s="8" t="n">
        <v>0</v>
      </c>
      <c r="C2182" s="9" t="n">
        <v>0</v>
      </c>
      <c r="D2182" s="9" t="n">
        <v>27.8571428571429</v>
      </c>
    </row>
    <row r="2183" customFormat="false" ht="12.75" hidden="false" customHeight="false" outlineLevel="0" collapsed="false">
      <c r="A2183" s="7" t="s">
        <v>2195</v>
      </c>
      <c r="B2183" s="8" t="n">
        <v>0</v>
      </c>
      <c r="C2183" s="9" t="n">
        <v>0</v>
      </c>
      <c r="D2183" s="9" t="n">
        <v>27.8571428571429</v>
      </c>
    </row>
    <row r="2184" customFormat="false" ht="12.75" hidden="false" customHeight="false" outlineLevel="0" collapsed="false">
      <c r="A2184" s="7" t="s">
        <v>2196</v>
      </c>
      <c r="B2184" s="8" t="n">
        <v>2</v>
      </c>
      <c r="C2184" s="9" t="n">
        <v>12.5714285714286</v>
      </c>
      <c r="D2184" s="9" t="n">
        <v>27.8571428571429</v>
      </c>
    </row>
    <row r="2185" customFormat="false" ht="12.75" hidden="false" customHeight="false" outlineLevel="0" collapsed="false">
      <c r="A2185" s="7" t="s">
        <v>2197</v>
      </c>
      <c r="B2185" s="8" t="n">
        <v>1</v>
      </c>
      <c r="C2185" s="9" t="n">
        <v>19.5714285714286</v>
      </c>
      <c r="D2185" s="9" t="n">
        <v>27.8571428571429</v>
      </c>
    </row>
    <row r="2186" customFormat="false" ht="12.75" hidden="false" customHeight="false" outlineLevel="0" collapsed="false">
      <c r="A2186" s="7" t="s">
        <v>2198</v>
      </c>
      <c r="B2186" s="8" t="n">
        <v>0</v>
      </c>
      <c r="C2186" s="9" t="n">
        <v>0</v>
      </c>
      <c r="D2186" s="9" t="n">
        <v>27.8571428571429</v>
      </c>
    </row>
    <row r="2187" customFormat="false" ht="12.75" hidden="false" customHeight="false" outlineLevel="0" collapsed="false">
      <c r="A2187" s="7" t="s">
        <v>2199</v>
      </c>
      <c r="B2187" s="8" t="n">
        <v>0</v>
      </c>
      <c r="C2187" s="9" t="n">
        <v>0</v>
      </c>
      <c r="D2187" s="9" t="n">
        <v>27.8571428571429</v>
      </c>
    </row>
    <row r="2188" customFormat="false" ht="12.75" hidden="false" customHeight="false" outlineLevel="0" collapsed="false">
      <c r="A2188" s="7" t="s">
        <v>2200</v>
      </c>
      <c r="B2188" s="8" t="n">
        <v>0</v>
      </c>
      <c r="C2188" s="9" t="n">
        <v>0</v>
      </c>
      <c r="D2188" s="9" t="n">
        <v>27.8571428571429</v>
      </c>
    </row>
    <row r="2189" customFormat="false" ht="12.75" hidden="false" customHeight="false" outlineLevel="0" collapsed="false">
      <c r="A2189" s="7" t="s">
        <v>2201</v>
      </c>
      <c r="B2189" s="8" t="n">
        <v>0</v>
      </c>
      <c r="C2189" s="9" t="n">
        <v>0</v>
      </c>
      <c r="D2189" s="9" t="n">
        <v>27.8571428571429</v>
      </c>
    </row>
    <row r="2190" customFormat="false" ht="12.75" hidden="false" customHeight="false" outlineLevel="0" collapsed="false">
      <c r="A2190" s="7" t="s">
        <v>2202</v>
      </c>
      <c r="B2190" s="8" t="n">
        <v>1</v>
      </c>
      <c r="C2190" s="9" t="n">
        <v>0.142857142857143</v>
      </c>
      <c r="D2190" s="9" t="n">
        <v>27.8571428571429</v>
      </c>
    </row>
    <row r="2191" customFormat="false" ht="12.75" hidden="false" customHeight="false" outlineLevel="0" collapsed="false">
      <c r="A2191" s="7" t="s">
        <v>2203</v>
      </c>
      <c r="B2191" s="8" t="n">
        <v>0</v>
      </c>
      <c r="C2191" s="9" t="n">
        <v>0</v>
      </c>
      <c r="D2191" s="9" t="n">
        <v>27.8571428571429</v>
      </c>
    </row>
    <row r="2192" customFormat="false" ht="12.75" hidden="false" customHeight="false" outlineLevel="0" collapsed="false">
      <c r="A2192" s="7" t="s">
        <v>2204</v>
      </c>
      <c r="B2192" s="8" t="n">
        <v>2</v>
      </c>
      <c r="C2192" s="9" t="n">
        <v>25.7142857142857</v>
      </c>
      <c r="D2192" s="9" t="n">
        <v>27.8571428571429</v>
      </c>
    </row>
    <row r="2193" customFormat="false" ht="12.75" hidden="false" customHeight="false" outlineLevel="0" collapsed="false">
      <c r="A2193" s="7" t="s">
        <v>2205</v>
      </c>
      <c r="B2193" s="8" t="n">
        <v>0</v>
      </c>
      <c r="C2193" s="9" t="n">
        <v>0</v>
      </c>
      <c r="D2193" s="9" t="n">
        <v>27.8571428571429</v>
      </c>
    </row>
    <row r="2194" customFormat="false" ht="12.75" hidden="false" customHeight="false" outlineLevel="0" collapsed="false">
      <c r="A2194" s="7" t="s">
        <v>2206</v>
      </c>
      <c r="B2194" s="8" t="n">
        <v>0</v>
      </c>
      <c r="C2194" s="9" t="n">
        <v>0</v>
      </c>
      <c r="D2194" s="9" t="n">
        <v>27.8571428571429</v>
      </c>
    </row>
    <row r="2195" customFormat="false" ht="12.75" hidden="false" customHeight="false" outlineLevel="0" collapsed="false">
      <c r="A2195" s="7" t="s">
        <v>2207</v>
      </c>
      <c r="B2195" s="8" t="n">
        <v>0</v>
      </c>
      <c r="C2195" s="9" t="n">
        <v>0</v>
      </c>
      <c r="D2195" s="9" t="n">
        <v>27.8571428571429</v>
      </c>
    </row>
    <row r="2196" customFormat="false" ht="12.75" hidden="false" customHeight="false" outlineLevel="0" collapsed="false">
      <c r="A2196" s="7" t="s">
        <v>2208</v>
      </c>
      <c r="B2196" s="8" t="n">
        <v>0</v>
      </c>
      <c r="C2196" s="9" t="n">
        <v>0</v>
      </c>
      <c r="D2196" s="9" t="n">
        <v>27.8571428571429</v>
      </c>
    </row>
    <row r="2197" customFormat="false" ht="12.75" hidden="false" customHeight="false" outlineLevel="0" collapsed="false">
      <c r="A2197" s="7" t="s">
        <v>2209</v>
      </c>
      <c r="B2197" s="8" t="n">
        <v>2</v>
      </c>
      <c r="C2197" s="9" t="n">
        <v>23.7142857142857</v>
      </c>
      <c r="D2197" s="9" t="n">
        <v>27.8571428571429</v>
      </c>
    </row>
    <row r="2198" customFormat="false" ht="12.75" hidden="false" customHeight="false" outlineLevel="0" collapsed="false">
      <c r="A2198" s="7" t="s">
        <v>2210</v>
      </c>
      <c r="B2198" s="8" t="n">
        <v>0</v>
      </c>
      <c r="C2198" s="9" t="n">
        <v>0</v>
      </c>
      <c r="D2198" s="9" t="n">
        <v>27.8571428571429</v>
      </c>
    </row>
    <row r="2199" customFormat="false" ht="12.75" hidden="false" customHeight="false" outlineLevel="0" collapsed="false">
      <c r="A2199" s="7" t="s">
        <v>2211</v>
      </c>
      <c r="B2199" s="8" t="n">
        <v>0</v>
      </c>
      <c r="C2199" s="9" t="n">
        <v>0</v>
      </c>
      <c r="D2199" s="9" t="n">
        <v>27.8571428571429</v>
      </c>
    </row>
    <row r="2200" customFormat="false" ht="12.75" hidden="false" customHeight="false" outlineLevel="0" collapsed="false">
      <c r="A2200" s="7" t="s">
        <v>2212</v>
      </c>
      <c r="B2200" s="8" t="n">
        <v>1</v>
      </c>
      <c r="C2200" s="9" t="n">
        <v>7.42857142857143</v>
      </c>
      <c r="D2200" s="9" t="n">
        <v>27.8571428571429</v>
      </c>
    </row>
    <row r="2201" customFormat="false" ht="12.75" hidden="false" customHeight="false" outlineLevel="0" collapsed="false">
      <c r="A2201" s="7" t="s">
        <v>2213</v>
      </c>
      <c r="B2201" s="8" t="n">
        <v>0</v>
      </c>
      <c r="C2201" s="9" t="n">
        <v>0</v>
      </c>
      <c r="D2201" s="9" t="n">
        <v>27.8571428571429</v>
      </c>
    </row>
    <row r="2202" customFormat="false" ht="12.75" hidden="false" customHeight="false" outlineLevel="0" collapsed="false">
      <c r="A2202" s="7" t="s">
        <v>2214</v>
      </c>
      <c r="B2202" s="8" t="n">
        <v>1</v>
      </c>
      <c r="C2202" s="9" t="n">
        <v>23.5714285714286</v>
      </c>
      <c r="D2202" s="9" t="n">
        <v>27.8571428571429</v>
      </c>
    </row>
    <row r="2203" customFormat="false" ht="12.75" hidden="false" customHeight="false" outlineLevel="0" collapsed="false">
      <c r="A2203" s="7" t="s">
        <v>2215</v>
      </c>
      <c r="B2203" s="8" t="n">
        <v>2</v>
      </c>
      <c r="C2203" s="9" t="n">
        <v>24.4285714285714</v>
      </c>
      <c r="D2203" s="9" t="n">
        <v>27.8571428571429</v>
      </c>
    </row>
    <row r="2204" customFormat="false" ht="12.75" hidden="false" customHeight="false" outlineLevel="0" collapsed="false">
      <c r="A2204" s="7" t="s">
        <v>2216</v>
      </c>
      <c r="B2204" s="8" t="n">
        <v>0</v>
      </c>
      <c r="C2204" s="9" t="n">
        <v>0</v>
      </c>
      <c r="D2204" s="9" t="n">
        <v>27.8571428571429</v>
      </c>
    </row>
    <row r="2205" customFormat="false" ht="12.75" hidden="false" customHeight="false" outlineLevel="0" collapsed="false">
      <c r="A2205" s="7" t="s">
        <v>2217</v>
      </c>
      <c r="B2205" s="8" t="n">
        <v>0</v>
      </c>
      <c r="C2205" s="9" t="n">
        <v>0</v>
      </c>
      <c r="D2205" s="9" t="n">
        <v>27.8571428571429</v>
      </c>
    </row>
    <row r="2206" customFormat="false" ht="12.75" hidden="false" customHeight="false" outlineLevel="0" collapsed="false">
      <c r="A2206" s="7" t="s">
        <v>2218</v>
      </c>
      <c r="B2206" s="8" t="n">
        <v>1</v>
      </c>
      <c r="C2206" s="9" t="n">
        <v>1.71428571428571</v>
      </c>
      <c r="D2206" s="9" t="n">
        <v>27.8571428571429</v>
      </c>
    </row>
    <row r="2207" customFormat="false" ht="12.75" hidden="false" customHeight="false" outlineLevel="0" collapsed="false">
      <c r="A2207" s="7" t="s">
        <v>2219</v>
      </c>
      <c r="B2207" s="8" t="n">
        <v>0</v>
      </c>
      <c r="C2207" s="9" t="n">
        <v>0</v>
      </c>
      <c r="D2207" s="9" t="n">
        <v>27.8571428571429</v>
      </c>
    </row>
    <row r="2208" customFormat="false" ht="12.75" hidden="false" customHeight="false" outlineLevel="0" collapsed="false">
      <c r="A2208" s="7" t="s">
        <v>2220</v>
      </c>
      <c r="B2208" s="8" t="n">
        <v>2</v>
      </c>
      <c r="C2208" s="9" t="n">
        <v>7.57142857142857</v>
      </c>
      <c r="D2208" s="9" t="n">
        <v>27.7142857142857</v>
      </c>
    </row>
    <row r="2209" customFormat="false" ht="12.75" hidden="false" customHeight="false" outlineLevel="0" collapsed="false">
      <c r="A2209" s="7" t="s">
        <v>2221</v>
      </c>
      <c r="B2209" s="8" t="n">
        <v>0</v>
      </c>
      <c r="C2209" s="9" t="n">
        <v>0</v>
      </c>
      <c r="D2209" s="9" t="n">
        <v>27.7142857142857</v>
      </c>
    </row>
    <row r="2210" customFormat="false" ht="12.75" hidden="false" customHeight="false" outlineLevel="0" collapsed="false">
      <c r="A2210" s="7" t="s">
        <v>2222</v>
      </c>
      <c r="B2210" s="8" t="n">
        <v>0</v>
      </c>
      <c r="C2210" s="9" t="n">
        <v>0</v>
      </c>
      <c r="D2210" s="9" t="n">
        <v>27.7142857142857</v>
      </c>
    </row>
    <row r="2211" customFormat="false" ht="12.75" hidden="false" customHeight="false" outlineLevel="0" collapsed="false">
      <c r="A2211" s="7" t="s">
        <v>2223</v>
      </c>
      <c r="B2211" s="8" t="n">
        <v>3</v>
      </c>
      <c r="C2211" s="9" t="n">
        <v>25.7142857142857</v>
      </c>
      <c r="D2211" s="9" t="n">
        <v>27.7142857142857</v>
      </c>
    </row>
    <row r="2212" customFormat="false" ht="12.75" hidden="false" customHeight="false" outlineLevel="0" collapsed="false">
      <c r="A2212" s="7" t="s">
        <v>2224</v>
      </c>
      <c r="B2212" s="8" t="n">
        <v>0</v>
      </c>
      <c r="C2212" s="9" t="n">
        <v>0</v>
      </c>
      <c r="D2212" s="9" t="n">
        <v>27.7142857142857</v>
      </c>
    </row>
    <row r="2213" customFormat="false" ht="12.75" hidden="false" customHeight="false" outlineLevel="0" collapsed="false">
      <c r="A2213" s="7" t="s">
        <v>2225</v>
      </c>
      <c r="B2213" s="8" t="n">
        <v>0</v>
      </c>
      <c r="C2213" s="9" t="n">
        <v>0</v>
      </c>
      <c r="D2213" s="9" t="n">
        <v>27.7142857142857</v>
      </c>
    </row>
    <row r="2214" customFormat="false" ht="12.75" hidden="false" customHeight="false" outlineLevel="0" collapsed="false">
      <c r="A2214" s="7" t="s">
        <v>2226</v>
      </c>
      <c r="B2214" s="8" t="n">
        <v>0</v>
      </c>
      <c r="C2214" s="9" t="n">
        <v>0</v>
      </c>
      <c r="D2214" s="9" t="n">
        <v>27.7142857142857</v>
      </c>
    </row>
    <row r="2215" customFormat="false" ht="12.75" hidden="false" customHeight="false" outlineLevel="0" collapsed="false">
      <c r="A2215" s="7" t="s">
        <v>2227</v>
      </c>
      <c r="B2215" s="8" t="n">
        <v>1</v>
      </c>
      <c r="C2215" s="9" t="n">
        <v>21.5714285714286</v>
      </c>
      <c r="D2215" s="9" t="n">
        <v>27.7142857142857</v>
      </c>
    </row>
    <row r="2216" customFormat="false" ht="12.75" hidden="false" customHeight="false" outlineLevel="0" collapsed="false">
      <c r="A2216" s="7" t="s">
        <v>2228</v>
      </c>
      <c r="B2216" s="8" t="n">
        <v>0</v>
      </c>
      <c r="C2216" s="9" t="n">
        <v>0</v>
      </c>
      <c r="D2216" s="9" t="n">
        <v>27.7142857142857</v>
      </c>
    </row>
    <row r="2217" customFormat="false" ht="12.75" hidden="false" customHeight="false" outlineLevel="0" collapsed="false">
      <c r="A2217" s="7" t="s">
        <v>2229</v>
      </c>
      <c r="B2217" s="8" t="n">
        <v>0</v>
      </c>
      <c r="C2217" s="9" t="n">
        <v>0</v>
      </c>
      <c r="D2217" s="9" t="n">
        <v>27.7142857142857</v>
      </c>
    </row>
    <row r="2218" customFormat="false" ht="12.75" hidden="false" customHeight="false" outlineLevel="0" collapsed="false">
      <c r="A2218" s="7" t="s">
        <v>2230</v>
      </c>
      <c r="B2218" s="8" t="n">
        <v>0</v>
      </c>
      <c r="C2218" s="9" t="n">
        <v>0</v>
      </c>
      <c r="D2218" s="9" t="n">
        <v>27.7142857142857</v>
      </c>
    </row>
    <row r="2219" customFormat="false" ht="12.75" hidden="false" customHeight="false" outlineLevel="0" collapsed="false">
      <c r="A2219" s="7" t="s">
        <v>2231</v>
      </c>
      <c r="B2219" s="8" t="n">
        <v>1</v>
      </c>
      <c r="C2219" s="9" t="n">
        <v>14</v>
      </c>
      <c r="D2219" s="9" t="n">
        <v>27.7142857142857</v>
      </c>
    </row>
    <row r="2220" customFormat="false" ht="12.75" hidden="false" customHeight="false" outlineLevel="0" collapsed="false">
      <c r="A2220" s="7" t="s">
        <v>2232</v>
      </c>
      <c r="B2220" s="8" t="n">
        <v>0</v>
      </c>
      <c r="C2220" s="9" t="n">
        <v>0</v>
      </c>
      <c r="D2220" s="9" t="n">
        <v>27.7142857142857</v>
      </c>
    </row>
    <row r="2221" customFormat="false" ht="12.75" hidden="false" customHeight="false" outlineLevel="0" collapsed="false">
      <c r="A2221" s="7" t="s">
        <v>2233</v>
      </c>
      <c r="B2221" s="8" t="n">
        <v>9</v>
      </c>
      <c r="C2221" s="9" t="n">
        <v>25.2857142857143</v>
      </c>
      <c r="D2221" s="9" t="n">
        <v>27.7142857142857</v>
      </c>
    </row>
    <row r="2222" customFormat="false" ht="12.75" hidden="false" customHeight="false" outlineLevel="0" collapsed="false">
      <c r="A2222" s="7" t="s">
        <v>2234</v>
      </c>
      <c r="B2222" s="8" t="n">
        <v>3</v>
      </c>
      <c r="C2222" s="9" t="n">
        <v>20.1428571428571</v>
      </c>
      <c r="D2222" s="9" t="n">
        <v>27.7142857142857</v>
      </c>
    </row>
    <row r="2223" customFormat="false" ht="12.75" hidden="false" customHeight="false" outlineLevel="0" collapsed="false">
      <c r="A2223" s="7" t="s">
        <v>2235</v>
      </c>
      <c r="B2223" s="8" t="n">
        <v>0</v>
      </c>
      <c r="C2223" s="9" t="n">
        <v>0</v>
      </c>
      <c r="D2223" s="9" t="n">
        <v>27.7142857142857</v>
      </c>
    </row>
    <row r="2224" customFormat="false" ht="12.75" hidden="false" customHeight="false" outlineLevel="0" collapsed="false">
      <c r="A2224" s="7" t="s">
        <v>2236</v>
      </c>
      <c r="B2224" s="8" t="n">
        <v>0</v>
      </c>
      <c r="C2224" s="9" t="n">
        <v>0</v>
      </c>
      <c r="D2224" s="9" t="n">
        <v>27.7142857142857</v>
      </c>
    </row>
    <row r="2225" customFormat="false" ht="12.75" hidden="false" customHeight="false" outlineLevel="0" collapsed="false">
      <c r="A2225" s="7" t="s">
        <v>2237</v>
      </c>
      <c r="B2225" s="8" t="n">
        <v>0</v>
      </c>
      <c r="C2225" s="9" t="n">
        <v>0</v>
      </c>
      <c r="D2225" s="9" t="n">
        <v>27.7142857142857</v>
      </c>
    </row>
    <row r="2226" customFormat="false" ht="12.75" hidden="false" customHeight="false" outlineLevel="0" collapsed="false">
      <c r="A2226" s="7" t="s">
        <v>2238</v>
      </c>
      <c r="B2226" s="8" t="n">
        <v>0</v>
      </c>
      <c r="C2226" s="9" t="n">
        <v>0</v>
      </c>
      <c r="D2226" s="9" t="n">
        <v>27.7142857142857</v>
      </c>
    </row>
    <row r="2227" customFormat="false" ht="12.75" hidden="false" customHeight="false" outlineLevel="0" collapsed="false">
      <c r="A2227" s="7" t="s">
        <v>2239</v>
      </c>
      <c r="B2227" s="8" t="n">
        <v>0</v>
      </c>
      <c r="C2227" s="9" t="n">
        <v>0</v>
      </c>
      <c r="D2227" s="9" t="n">
        <v>27.7142857142857</v>
      </c>
    </row>
    <row r="2228" customFormat="false" ht="12.75" hidden="false" customHeight="false" outlineLevel="0" collapsed="false">
      <c r="A2228" s="7" t="s">
        <v>2240</v>
      </c>
      <c r="B2228" s="8" t="n">
        <v>0</v>
      </c>
      <c r="C2228" s="9" t="n">
        <v>0</v>
      </c>
      <c r="D2228" s="9" t="n">
        <v>27.7142857142857</v>
      </c>
    </row>
    <row r="2229" customFormat="false" ht="12.75" hidden="false" customHeight="false" outlineLevel="0" collapsed="false">
      <c r="A2229" s="7" t="s">
        <v>2241</v>
      </c>
      <c r="B2229" s="8" t="n">
        <v>3</v>
      </c>
      <c r="C2229" s="9" t="n">
        <v>19.8571428571429</v>
      </c>
      <c r="D2229" s="9" t="n">
        <v>27.5714285714286</v>
      </c>
    </row>
    <row r="2230" customFormat="false" ht="12.75" hidden="false" customHeight="false" outlineLevel="0" collapsed="false">
      <c r="A2230" s="7" t="s">
        <v>2242</v>
      </c>
      <c r="B2230" s="8" t="n">
        <v>0</v>
      </c>
      <c r="C2230" s="9" t="n">
        <v>0</v>
      </c>
      <c r="D2230" s="9" t="n">
        <v>27.5714285714286</v>
      </c>
    </row>
    <row r="2231" customFormat="false" ht="12.75" hidden="false" customHeight="false" outlineLevel="0" collapsed="false">
      <c r="A2231" s="7" t="s">
        <v>2243</v>
      </c>
      <c r="B2231" s="8" t="n">
        <v>0</v>
      </c>
      <c r="C2231" s="9" t="n">
        <v>0</v>
      </c>
      <c r="D2231" s="9" t="n">
        <v>27.5714285714286</v>
      </c>
    </row>
    <row r="2232" customFormat="false" ht="12.75" hidden="false" customHeight="false" outlineLevel="0" collapsed="false">
      <c r="A2232" s="7" t="s">
        <v>2244</v>
      </c>
      <c r="B2232" s="8" t="n">
        <v>2</v>
      </c>
      <c r="C2232" s="9" t="n">
        <v>26.4285714285714</v>
      </c>
      <c r="D2232" s="9" t="n">
        <v>27.5714285714286</v>
      </c>
    </row>
    <row r="2233" customFormat="false" ht="12.75" hidden="false" customHeight="false" outlineLevel="0" collapsed="false">
      <c r="A2233" s="7" t="s">
        <v>2245</v>
      </c>
      <c r="B2233" s="8" t="n">
        <v>0</v>
      </c>
      <c r="C2233" s="9" t="n">
        <v>0</v>
      </c>
      <c r="D2233" s="9" t="n">
        <v>27.5714285714286</v>
      </c>
    </row>
    <row r="2234" customFormat="false" ht="12.75" hidden="false" customHeight="false" outlineLevel="0" collapsed="false">
      <c r="A2234" s="7" t="s">
        <v>2246</v>
      </c>
      <c r="B2234" s="8" t="n">
        <v>1</v>
      </c>
      <c r="C2234" s="9" t="n">
        <v>27.2857142857143</v>
      </c>
      <c r="D2234" s="9" t="n">
        <v>27.5714285714286</v>
      </c>
    </row>
    <row r="2235" customFormat="false" ht="12.75" hidden="false" customHeight="false" outlineLevel="0" collapsed="false">
      <c r="A2235" s="7" t="s">
        <v>2247</v>
      </c>
      <c r="B2235" s="8" t="n">
        <v>1</v>
      </c>
      <c r="C2235" s="9" t="n">
        <v>21.4285714285714</v>
      </c>
      <c r="D2235" s="9" t="n">
        <v>27.5714285714286</v>
      </c>
    </row>
    <row r="2236" customFormat="false" ht="12.75" hidden="false" customHeight="false" outlineLevel="0" collapsed="false">
      <c r="A2236" s="7" t="s">
        <v>2248</v>
      </c>
      <c r="B2236" s="8" t="n">
        <v>1</v>
      </c>
      <c r="C2236" s="9" t="n">
        <v>7.71428571428571</v>
      </c>
      <c r="D2236" s="9" t="n">
        <v>27.5714285714286</v>
      </c>
    </row>
    <row r="2237" customFormat="false" ht="12.75" hidden="false" customHeight="false" outlineLevel="0" collapsed="false">
      <c r="A2237" s="7" t="s">
        <v>2249</v>
      </c>
      <c r="B2237" s="8" t="n">
        <v>0</v>
      </c>
      <c r="C2237" s="9" t="n">
        <v>0</v>
      </c>
      <c r="D2237" s="9" t="n">
        <v>27.5714285714286</v>
      </c>
    </row>
    <row r="2238" customFormat="false" ht="12.75" hidden="false" customHeight="false" outlineLevel="0" collapsed="false">
      <c r="A2238" s="7" t="s">
        <v>2250</v>
      </c>
      <c r="B2238" s="8" t="n">
        <v>0</v>
      </c>
      <c r="C2238" s="9" t="n">
        <v>0</v>
      </c>
      <c r="D2238" s="9" t="n">
        <v>27.5714285714286</v>
      </c>
    </row>
    <row r="2239" customFormat="false" ht="12.75" hidden="false" customHeight="false" outlineLevel="0" collapsed="false">
      <c r="A2239" s="7" t="s">
        <v>2251</v>
      </c>
      <c r="B2239" s="8" t="n">
        <v>0</v>
      </c>
      <c r="C2239" s="9" t="n">
        <v>0</v>
      </c>
      <c r="D2239" s="9" t="n">
        <v>27.5714285714286</v>
      </c>
    </row>
    <row r="2240" customFormat="false" ht="12.75" hidden="false" customHeight="false" outlineLevel="0" collapsed="false">
      <c r="A2240" s="7" t="s">
        <v>2252</v>
      </c>
      <c r="B2240" s="8" t="n">
        <v>2</v>
      </c>
      <c r="C2240" s="9" t="n">
        <v>6.42857142857143</v>
      </c>
      <c r="D2240" s="9" t="n">
        <v>27.5714285714286</v>
      </c>
    </row>
    <row r="2241" customFormat="false" ht="12.75" hidden="false" customHeight="false" outlineLevel="0" collapsed="false">
      <c r="A2241" s="7" t="s">
        <v>2253</v>
      </c>
      <c r="B2241" s="8" t="n">
        <v>6</v>
      </c>
      <c r="C2241" s="9" t="n">
        <v>27.5714285714286</v>
      </c>
      <c r="D2241" s="9" t="n">
        <v>27.5714285714286</v>
      </c>
    </row>
    <row r="2242" customFormat="false" ht="12.75" hidden="false" customHeight="false" outlineLevel="0" collapsed="false">
      <c r="A2242" s="7" t="s">
        <v>2254</v>
      </c>
      <c r="B2242" s="8" t="n">
        <v>0</v>
      </c>
      <c r="C2242" s="9" t="n">
        <v>0</v>
      </c>
      <c r="D2242" s="9" t="n">
        <v>27.5714285714286</v>
      </c>
    </row>
    <row r="2243" customFormat="false" ht="12.75" hidden="false" customHeight="false" outlineLevel="0" collapsed="false">
      <c r="A2243" s="7" t="s">
        <v>2255</v>
      </c>
      <c r="B2243" s="8" t="n">
        <v>0</v>
      </c>
      <c r="C2243" s="9" t="n">
        <v>0</v>
      </c>
      <c r="D2243" s="9" t="n">
        <v>27.5714285714286</v>
      </c>
    </row>
    <row r="2244" customFormat="false" ht="12.75" hidden="false" customHeight="false" outlineLevel="0" collapsed="false">
      <c r="A2244" s="7" t="s">
        <v>2256</v>
      </c>
      <c r="B2244" s="8" t="n">
        <v>0</v>
      </c>
      <c r="C2244" s="9" t="n">
        <v>0</v>
      </c>
      <c r="D2244" s="9" t="n">
        <v>27.5714285714286</v>
      </c>
    </row>
    <row r="2245" customFormat="false" ht="12.75" hidden="false" customHeight="false" outlineLevel="0" collapsed="false">
      <c r="A2245" s="7" t="s">
        <v>2257</v>
      </c>
      <c r="B2245" s="8" t="n">
        <v>0</v>
      </c>
      <c r="C2245" s="9" t="n">
        <v>0</v>
      </c>
      <c r="D2245" s="9" t="n">
        <v>27.5714285714286</v>
      </c>
    </row>
    <row r="2246" customFormat="false" ht="12.75" hidden="false" customHeight="false" outlineLevel="0" collapsed="false">
      <c r="A2246" s="7" t="s">
        <v>2258</v>
      </c>
      <c r="B2246" s="8" t="n">
        <v>0</v>
      </c>
      <c r="C2246" s="9" t="n">
        <v>0</v>
      </c>
      <c r="D2246" s="9" t="n">
        <v>27.5714285714286</v>
      </c>
    </row>
    <row r="2247" customFormat="false" ht="12.75" hidden="false" customHeight="false" outlineLevel="0" collapsed="false">
      <c r="A2247" s="7" t="s">
        <v>2259</v>
      </c>
      <c r="B2247" s="8" t="n">
        <v>0</v>
      </c>
      <c r="C2247" s="9" t="n">
        <v>0</v>
      </c>
      <c r="D2247" s="9" t="n">
        <v>27.5714285714286</v>
      </c>
    </row>
    <row r="2248" customFormat="false" ht="12.75" hidden="false" customHeight="false" outlineLevel="0" collapsed="false">
      <c r="A2248" s="7" t="s">
        <v>2260</v>
      </c>
      <c r="B2248" s="8" t="n">
        <v>0</v>
      </c>
      <c r="C2248" s="9" t="n">
        <v>0</v>
      </c>
      <c r="D2248" s="9" t="n">
        <v>27.4285714285714</v>
      </c>
    </row>
    <row r="2249" customFormat="false" ht="12.75" hidden="false" customHeight="false" outlineLevel="0" collapsed="false">
      <c r="A2249" s="7" t="s">
        <v>2261</v>
      </c>
      <c r="B2249" s="8" t="n">
        <v>0</v>
      </c>
      <c r="C2249" s="9" t="n">
        <v>0</v>
      </c>
      <c r="D2249" s="9" t="n">
        <v>27.4285714285714</v>
      </c>
    </row>
    <row r="2250" customFormat="false" ht="12.75" hidden="false" customHeight="false" outlineLevel="0" collapsed="false">
      <c r="A2250" s="7" t="s">
        <v>2262</v>
      </c>
      <c r="B2250" s="8" t="n">
        <v>0</v>
      </c>
      <c r="C2250" s="9" t="n">
        <v>0</v>
      </c>
      <c r="D2250" s="9" t="n">
        <v>27.4285714285714</v>
      </c>
    </row>
    <row r="2251" customFormat="false" ht="12.75" hidden="false" customHeight="false" outlineLevel="0" collapsed="false">
      <c r="A2251" s="7" t="s">
        <v>2263</v>
      </c>
      <c r="B2251" s="8" t="n">
        <v>1</v>
      </c>
      <c r="C2251" s="9" t="n">
        <v>9.71428571428571</v>
      </c>
      <c r="D2251" s="9" t="n">
        <v>27.4285714285714</v>
      </c>
    </row>
    <row r="2252" customFormat="false" ht="12.75" hidden="false" customHeight="false" outlineLevel="0" collapsed="false">
      <c r="A2252" s="7" t="s">
        <v>2264</v>
      </c>
      <c r="B2252" s="8" t="n">
        <v>0</v>
      </c>
      <c r="C2252" s="9" t="n">
        <v>0</v>
      </c>
      <c r="D2252" s="9" t="n">
        <v>27.4285714285714</v>
      </c>
    </row>
    <row r="2253" customFormat="false" ht="12.75" hidden="false" customHeight="false" outlineLevel="0" collapsed="false">
      <c r="A2253" s="7" t="s">
        <v>2265</v>
      </c>
      <c r="B2253" s="8" t="n">
        <v>1</v>
      </c>
      <c r="C2253" s="9" t="n">
        <v>8.42857142857143</v>
      </c>
      <c r="D2253" s="9" t="n">
        <v>27.4285714285714</v>
      </c>
    </row>
    <row r="2254" customFormat="false" ht="12.75" hidden="false" customHeight="false" outlineLevel="0" collapsed="false">
      <c r="A2254" s="7" t="s">
        <v>2266</v>
      </c>
      <c r="B2254" s="8" t="n">
        <v>0</v>
      </c>
      <c r="C2254" s="9" t="n">
        <v>0</v>
      </c>
      <c r="D2254" s="9" t="n">
        <v>27.4285714285714</v>
      </c>
    </row>
    <row r="2255" customFormat="false" ht="12.75" hidden="false" customHeight="false" outlineLevel="0" collapsed="false">
      <c r="A2255" s="7" t="s">
        <v>2267</v>
      </c>
      <c r="B2255" s="8" t="n">
        <v>1</v>
      </c>
      <c r="C2255" s="9" t="n">
        <v>3.71428571428571</v>
      </c>
      <c r="D2255" s="9" t="n">
        <v>27.4285714285714</v>
      </c>
    </row>
    <row r="2256" customFormat="false" ht="12.75" hidden="false" customHeight="false" outlineLevel="0" collapsed="false">
      <c r="A2256" s="7" t="s">
        <v>2268</v>
      </c>
      <c r="B2256" s="8" t="n">
        <v>0</v>
      </c>
      <c r="C2256" s="9" t="n">
        <v>0</v>
      </c>
      <c r="D2256" s="9" t="n">
        <v>27.4285714285714</v>
      </c>
    </row>
    <row r="2257" customFormat="false" ht="12.75" hidden="false" customHeight="false" outlineLevel="0" collapsed="false">
      <c r="A2257" s="7" t="s">
        <v>2269</v>
      </c>
      <c r="B2257" s="8" t="n">
        <v>0</v>
      </c>
      <c r="C2257" s="9" t="n">
        <v>0</v>
      </c>
      <c r="D2257" s="9" t="n">
        <v>27.4285714285714</v>
      </c>
    </row>
    <row r="2258" customFormat="false" ht="12.75" hidden="false" customHeight="false" outlineLevel="0" collapsed="false">
      <c r="A2258" s="7" t="s">
        <v>2270</v>
      </c>
      <c r="B2258" s="8" t="n">
        <v>0</v>
      </c>
      <c r="C2258" s="9" t="n">
        <v>0</v>
      </c>
      <c r="D2258" s="9" t="n">
        <v>27.4285714285714</v>
      </c>
    </row>
    <row r="2259" customFormat="false" ht="12.75" hidden="false" customHeight="false" outlineLevel="0" collapsed="false">
      <c r="A2259" s="7" t="s">
        <v>2271</v>
      </c>
      <c r="B2259" s="8" t="n">
        <v>0</v>
      </c>
      <c r="C2259" s="9" t="n">
        <v>0</v>
      </c>
      <c r="D2259" s="9" t="n">
        <v>27.4285714285714</v>
      </c>
    </row>
    <row r="2260" customFormat="false" ht="12.75" hidden="false" customHeight="false" outlineLevel="0" collapsed="false">
      <c r="A2260" s="7" t="s">
        <v>2272</v>
      </c>
      <c r="B2260" s="8" t="n">
        <v>0</v>
      </c>
      <c r="C2260" s="9" t="n">
        <v>0</v>
      </c>
      <c r="D2260" s="9" t="n">
        <v>27.4285714285714</v>
      </c>
    </row>
    <row r="2261" customFormat="false" ht="12.75" hidden="false" customHeight="false" outlineLevel="0" collapsed="false">
      <c r="A2261" s="7" t="s">
        <v>2273</v>
      </c>
      <c r="B2261" s="8" t="n">
        <v>1</v>
      </c>
      <c r="C2261" s="9" t="n">
        <v>9</v>
      </c>
      <c r="D2261" s="9" t="n">
        <v>27.4285714285714</v>
      </c>
    </row>
    <row r="2262" customFormat="false" ht="12.75" hidden="false" customHeight="false" outlineLevel="0" collapsed="false">
      <c r="A2262" s="7" t="s">
        <v>2274</v>
      </c>
      <c r="B2262" s="8" t="n">
        <v>4</v>
      </c>
      <c r="C2262" s="9" t="n">
        <v>23</v>
      </c>
      <c r="D2262" s="9" t="n">
        <v>27.4285714285714</v>
      </c>
    </row>
    <row r="2263" customFormat="false" ht="12.75" hidden="false" customHeight="false" outlineLevel="0" collapsed="false">
      <c r="A2263" s="7" t="s">
        <v>2275</v>
      </c>
      <c r="B2263" s="8" t="n">
        <v>0</v>
      </c>
      <c r="C2263" s="9" t="n">
        <v>0</v>
      </c>
      <c r="D2263" s="9" t="n">
        <v>27.4285714285714</v>
      </c>
    </row>
    <row r="2264" customFormat="false" ht="12.75" hidden="false" customHeight="false" outlineLevel="0" collapsed="false">
      <c r="A2264" s="7" t="s">
        <v>2276</v>
      </c>
      <c r="B2264" s="8" t="n">
        <v>0</v>
      </c>
      <c r="C2264" s="9" t="n">
        <v>0</v>
      </c>
      <c r="D2264" s="9" t="n">
        <v>27.4285714285714</v>
      </c>
    </row>
    <row r="2265" customFormat="false" ht="12.75" hidden="false" customHeight="false" outlineLevel="0" collapsed="false">
      <c r="A2265" s="7" t="s">
        <v>2277</v>
      </c>
      <c r="B2265" s="8" t="n">
        <v>2</v>
      </c>
      <c r="C2265" s="9" t="n">
        <v>27</v>
      </c>
      <c r="D2265" s="9" t="n">
        <v>27.4285714285714</v>
      </c>
    </row>
    <row r="2266" customFormat="false" ht="12.75" hidden="false" customHeight="false" outlineLevel="0" collapsed="false">
      <c r="A2266" s="7" t="s">
        <v>2278</v>
      </c>
      <c r="B2266" s="8" t="n">
        <v>0</v>
      </c>
      <c r="C2266" s="9" t="n">
        <v>0</v>
      </c>
      <c r="D2266" s="9" t="n">
        <v>27.4285714285714</v>
      </c>
    </row>
    <row r="2267" customFormat="false" ht="12.75" hidden="false" customHeight="false" outlineLevel="0" collapsed="false">
      <c r="A2267" s="7" t="s">
        <v>2279</v>
      </c>
      <c r="B2267" s="8" t="n">
        <v>0</v>
      </c>
      <c r="C2267" s="9" t="n">
        <v>0</v>
      </c>
      <c r="D2267" s="9" t="n">
        <v>27.4285714285714</v>
      </c>
    </row>
    <row r="2268" customFormat="false" ht="12.75" hidden="false" customHeight="false" outlineLevel="0" collapsed="false">
      <c r="A2268" s="7" t="s">
        <v>2280</v>
      </c>
      <c r="B2268" s="8" t="n">
        <v>0</v>
      </c>
      <c r="C2268" s="9" t="n">
        <v>0</v>
      </c>
      <c r="D2268" s="9" t="n">
        <v>27.4285714285714</v>
      </c>
    </row>
    <row r="2269" customFormat="false" ht="12.75" hidden="false" customHeight="false" outlineLevel="0" collapsed="false">
      <c r="A2269" s="7" t="s">
        <v>2281</v>
      </c>
      <c r="B2269" s="8" t="n">
        <v>0</v>
      </c>
      <c r="C2269" s="9" t="n">
        <v>0</v>
      </c>
      <c r="D2269" s="9" t="n">
        <v>27.4285714285714</v>
      </c>
    </row>
    <row r="2270" customFormat="false" ht="12.75" hidden="false" customHeight="false" outlineLevel="0" collapsed="false">
      <c r="A2270" s="7" t="s">
        <v>2282</v>
      </c>
      <c r="B2270" s="8" t="n">
        <v>0</v>
      </c>
      <c r="C2270" s="9" t="n">
        <v>0</v>
      </c>
      <c r="D2270" s="9" t="n">
        <v>27.4285714285714</v>
      </c>
    </row>
    <row r="2271" customFormat="false" ht="12.75" hidden="false" customHeight="false" outlineLevel="0" collapsed="false">
      <c r="A2271" s="7" t="s">
        <v>2283</v>
      </c>
      <c r="B2271" s="8" t="n">
        <v>1</v>
      </c>
      <c r="C2271" s="9" t="n">
        <v>16.2857142857143</v>
      </c>
      <c r="D2271" s="9" t="n">
        <v>27.4285714285714</v>
      </c>
    </row>
    <row r="2272" customFormat="false" ht="12.75" hidden="false" customHeight="false" outlineLevel="0" collapsed="false">
      <c r="A2272" s="7" t="s">
        <v>2284</v>
      </c>
      <c r="B2272" s="8" t="n">
        <v>0</v>
      </c>
      <c r="C2272" s="9" t="n">
        <v>0</v>
      </c>
      <c r="D2272" s="9" t="n">
        <v>27.2857142857143</v>
      </c>
    </row>
    <row r="2273" customFormat="false" ht="12.75" hidden="false" customHeight="false" outlineLevel="0" collapsed="false">
      <c r="A2273" s="7" t="s">
        <v>2285</v>
      </c>
      <c r="B2273" s="8" t="n">
        <v>0</v>
      </c>
      <c r="C2273" s="9" t="n">
        <v>0</v>
      </c>
      <c r="D2273" s="9" t="n">
        <v>27.2857142857143</v>
      </c>
    </row>
    <row r="2274" customFormat="false" ht="12.75" hidden="false" customHeight="false" outlineLevel="0" collapsed="false">
      <c r="A2274" s="7" t="s">
        <v>2286</v>
      </c>
      <c r="B2274" s="8" t="n">
        <v>0</v>
      </c>
      <c r="C2274" s="9" t="n">
        <v>0</v>
      </c>
      <c r="D2274" s="9" t="n">
        <v>27.2857142857143</v>
      </c>
    </row>
    <row r="2275" customFormat="false" ht="12.75" hidden="false" customHeight="false" outlineLevel="0" collapsed="false">
      <c r="A2275" s="7" t="s">
        <v>2287</v>
      </c>
      <c r="B2275" s="8" t="n">
        <v>1</v>
      </c>
      <c r="C2275" s="9" t="n">
        <v>4.85714285714286</v>
      </c>
      <c r="D2275" s="9" t="n">
        <v>27.2857142857143</v>
      </c>
    </row>
    <row r="2276" customFormat="false" ht="12.75" hidden="false" customHeight="false" outlineLevel="0" collapsed="false">
      <c r="A2276" s="7" t="s">
        <v>2288</v>
      </c>
      <c r="B2276" s="8" t="n">
        <v>0</v>
      </c>
      <c r="C2276" s="9" t="n">
        <v>0</v>
      </c>
      <c r="D2276" s="9" t="n">
        <v>27.2857142857143</v>
      </c>
    </row>
    <row r="2277" customFormat="false" ht="12.75" hidden="false" customHeight="false" outlineLevel="0" collapsed="false">
      <c r="A2277" s="7" t="s">
        <v>2289</v>
      </c>
      <c r="B2277" s="8" t="n">
        <v>0</v>
      </c>
      <c r="C2277" s="9" t="n">
        <v>0</v>
      </c>
      <c r="D2277" s="9" t="n">
        <v>27.2857142857143</v>
      </c>
    </row>
    <row r="2278" customFormat="false" ht="12.75" hidden="false" customHeight="false" outlineLevel="0" collapsed="false">
      <c r="A2278" s="7" t="s">
        <v>2290</v>
      </c>
      <c r="B2278" s="8" t="n">
        <v>0</v>
      </c>
      <c r="C2278" s="9" t="n">
        <v>0</v>
      </c>
      <c r="D2278" s="9" t="n">
        <v>27.2857142857143</v>
      </c>
    </row>
    <row r="2279" customFormat="false" ht="12.75" hidden="false" customHeight="false" outlineLevel="0" collapsed="false">
      <c r="A2279" s="7" t="s">
        <v>2291</v>
      </c>
      <c r="B2279" s="8" t="n">
        <v>1</v>
      </c>
      <c r="C2279" s="9" t="n">
        <v>22.1428571428571</v>
      </c>
      <c r="D2279" s="9" t="n">
        <v>27.2857142857143</v>
      </c>
    </row>
    <row r="2280" customFormat="false" ht="12.75" hidden="false" customHeight="false" outlineLevel="0" collapsed="false">
      <c r="A2280" s="7" t="s">
        <v>2292</v>
      </c>
      <c r="B2280" s="8" t="n">
        <v>0</v>
      </c>
      <c r="C2280" s="9" t="n">
        <v>0</v>
      </c>
      <c r="D2280" s="9" t="n">
        <v>27.2857142857143</v>
      </c>
    </row>
    <row r="2281" customFormat="false" ht="12.75" hidden="false" customHeight="false" outlineLevel="0" collapsed="false">
      <c r="A2281" s="7" t="s">
        <v>2293</v>
      </c>
      <c r="B2281" s="8" t="n">
        <v>2</v>
      </c>
      <c r="C2281" s="9" t="n">
        <v>20.7142857142857</v>
      </c>
      <c r="D2281" s="9" t="n">
        <v>27.2857142857143</v>
      </c>
    </row>
    <row r="2282" customFormat="false" ht="12.75" hidden="false" customHeight="false" outlineLevel="0" collapsed="false">
      <c r="A2282" s="7" t="s">
        <v>2294</v>
      </c>
      <c r="B2282" s="8" t="n">
        <v>0</v>
      </c>
      <c r="C2282" s="9" t="n">
        <v>0</v>
      </c>
      <c r="D2282" s="9" t="n">
        <v>27.2857142857143</v>
      </c>
    </row>
    <row r="2283" customFormat="false" ht="12.75" hidden="false" customHeight="false" outlineLevel="0" collapsed="false">
      <c r="A2283" s="7" t="s">
        <v>2295</v>
      </c>
      <c r="B2283" s="8" t="n">
        <v>1</v>
      </c>
      <c r="C2283" s="9" t="n">
        <v>0.714285714285714</v>
      </c>
      <c r="D2283" s="9" t="n">
        <v>27.2857142857143</v>
      </c>
    </row>
    <row r="2284" customFormat="false" ht="12.75" hidden="false" customHeight="false" outlineLevel="0" collapsed="false">
      <c r="A2284" s="7" t="s">
        <v>2296</v>
      </c>
      <c r="B2284" s="8" t="n">
        <v>0</v>
      </c>
      <c r="C2284" s="9" t="n">
        <v>0</v>
      </c>
      <c r="D2284" s="9" t="n">
        <v>27.2857142857143</v>
      </c>
    </row>
    <row r="2285" customFormat="false" ht="12.75" hidden="false" customHeight="false" outlineLevel="0" collapsed="false">
      <c r="A2285" s="7" t="s">
        <v>2297</v>
      </c>
      <c r="B2285" s="8" t="n">
        <v>0</v>
      </c>
      <c r="C2285" s="9" t="n">
        <v>0</v>
      </c>
      <c r="D2285" s="9" t="n">
        <v>27.2857142857143</v>
      </c>
    </row>
    <row r="2286" customFormat="false" ht="12.75" hidden="false" customHeight="false" outlineLevel="0" collapsed="false">
      <c r="A2286" s="7" t="s">
        <v>2298</v>
      </c>
      <c r="B2286" s="8" t="n">
        <v>6</v>
      </c>
      <c r="C2286" s="9" t="n">
        <v>13.2857142857143</v>
      </c>
      <c r="D2286" s="9" t="n">
        <v>27.2857142857143</v>
      </c>
    </row>
    <row r="2287" customFormat="false" ht="12.75" hidden="false" customHeight="false" outlineLevel="0" collapsed="false">
      <c r="A2287" s="7" t="s">
        <v>2299</v>
      </c>
      <c r="B2287" s="8" t="n">
        <v>0</v>
      </c>
      <c r="C2287" s="9" t="n">
        <v>0</v>
      </c>
      <c r="D2287" s="9" t="n">
        <v>27.2857142857143</v>
      </c>
    </row>
    <row r="2288" customFormat="false" ht="12.75" hidden="false" customHeight="false" outlineLevel="0" collapsed="false">
      <c r="A2288" s="7" t="s">
        <v>2300</v>
      </c>
      <c r="B2288" s="8" t="n">
        <v>0</v>
      </c>
      <c r="C2288" s="9" t="n">
        <v>0</v>
      </c>
      <c r="D2288" s="9" t="n">
        <v>27.2857142857143</v>
      </c>
    </row>
    <row r="2289" customFormat="false" ht="12.75" hidden="false" customHeight="false" outlineLevel="0" collapsed="false">
      <c r="A2289" s="7" t="s">
        <v>2301</v>
      </c>
      <c r="B2289" s="8" t="n">
        <v>0</v>
      </c>
      <c r="C2289" s="9" t="n">
        <v>0</v>
      </c>
      <c r="D2289" s="9" t="n">
        <v>27.2857142857143</v>
      </c>
    </row>
    <row r="2290" customFormat="false" ht="12.75" hidden="false" customHeight="false" outlineLevel="0" collapsed="false">
      <c r="A2290" s="7" t="s">
        <v>2302</v>
      </c>
      <c r="B2290" s="8" t="n">
        <v>0</v>
      </c>
      <c r="C2290" s="9" t="n">
        <v>0</v>
      </c>
      <c r="D2290" s="9" t="n">
        <v>27.2857142857143</v>
      </c>
    </row>
    <row r="2291" customFormat="false" ht="12.75" hidden="false" customHeight="false" outlineLevel="0" collapsed="false">
      <c r="A2291" s="7" t="s">
        <v>2303</v>
      </c>
      <c r="B2291" s="8" t="n">
        <v>1</v>
      </c>
      <c r="C2291" s="9" t="n">
        <v>15.8571428571429</v>
      </c>
      <c r="D2291" s="9" t="n">
        <v>27.2857142857143</v>
      </c>
    </row>
    <row r="2292" customFormat="false" ht="12.75" hidden="false" customHeight="false" outlineLevel="0" collapsed="false">
      <c r="A2292" s="7" t="s">
        <v>2304</v>
      </c>
      <c r="B2292" s="8" t="n">
        <v>0</v>
      </c>
      <c r="C2292" s="9" t="n">
        <v>0</v>
      </c>
      <c r="D2292" s="9" t="n">
        <v>27.2857142857143</v>
      </c>
    </row>
    <row r="2293" customFormat="false" ht="12.75" hidden="false" customHeight="false" outlineLevel="0" collapsed="false">
      <c r="A2293" s="7" t="s">
        <v>2305</v>
      </c>
      <c r="B2293" s="8" t="n">
        <v>0</v>
      </c>
      <c r="C2293" s="9" t="n">
        <v>0</v>
      </c>
      <c r="D2293" s="9" t="n">
        <v>27.2857142857143</v>
      </c>
    </row>
    <row r="2294" customFormat="false" ht="12.75" hidden="false" customHeight="false" outlineLevel="0" collapsed="false">
      <c r="A2294" s="7" t="s">
        <v>2306</v>
      </c>
      <c r="B2294" s="8" t="n">
        <v>2</v>
      </c>
      <c r="C2294" s="9" t="n">
        <v>15.4285714285714</v>
      </c>
      <c r="D2294" s="9" t="n">
        <v>27.2857142857143</v>
      </c>
    </row>
    <row r="2295" customFormat="false" ht="12.75" hidden="false" customHeight="false" outlineLevel="0" collapsed="false">
      <c r="A2295" s="7" t="s">
        <v>2307</v>
      </c>
      <c r="B2295" s="8" t="n">
        <v>6</v>
      </c>
      <c r="C2295" s="9" t="n">
        <v>21.1428571428571</v>
      </c>
      <c r="D2295" s="9" t="n">
        <v>27.2857142857143</v>
      </c>
    </row>
    <row r="2296" customFormat="false" ht="12.75" hidden="false" customHeight="false" outlineLevel="0" collapsed="false">
      <c r="A2296" s="7" t="s">
        <v>2308</v>
      </c>
      <c r="B2296" s="8" t="n">
        <v>0</v>
      </c>
      <c r="C2296" s="9" t="n">
        <v>0</v>
      </c>
      <c r="D2296" s="9" t="n">
        <v>27.1428571428571</v>
      </c>
    </row>
    <row r="2297" customFormat="false" ht="12.75" hidden="false" customHeight="false" outlineLevel="0" collapsed="false">
      <c r="A2297" s="7" t="s">
        <v>2309</v>
      </c>
      <c r="B2297" s="8" t="n">
        <v>1</v>
      </c>
      <c r="C2297" s="9" t="n">
        <v>12.1428571428571</v>
      </c>
      <c r="D2297" s="9" t="n">
        <v>27.1428571428571</v>
      </c>
    </row>
    <row r="2298" customFormat="false" ht="12.75" hidden="false" customHeight="false" outlineLevel="0" collapsed="false">
      <c r="A2298" s="7" t="s">
        <v>2310</v>
      </c>
      <c r="B2298" s="8" t="n">
        <v>0</v>
      </c>
      <c r="C2298" s="9" t="n">
        <v>0</v>
      </c>
      <c r="D2298" s="9" t="n">
        <v>27.1428571428571</v>
      </c>
    </row>
    <row r="2299" customFormat="false" ht="12.75" hidden="false" customHeight="false" outlineLevel="0" collapsed="false">
      <c r="A2299" s="7" t="s">
        <v>2311</v>
      </c>
      <c r="B2299" s="8" t="n">
        <v>0</v>
      </c>
      <c r="C2299" s="9" t="n">
        <v>0</v>
      </c>
      <c r="D2299" s="9" t="n">
        <v>27.1428571428571</v>
      </c>
    </row>
    <row r="2300" customFormat="false" ht="12.75" hidden="false" customHeight="false" outlineLevel="0" collapsed="false">
      <c r="A2300" s="7" t="s">
        <v>2312</v>
      </c>
      <c r="B2300" s="8" t="n">
        <v>0</v>
      </c>
      <c r="C2300" s="9" t="n">
        <v>0</v>
      </c>
      <c r="D2300" s="9" t="n">
        <v>27.1428571428571</v>
      </c>
    </row>
    <row r="2301" customFormat="false" ht="12.75" hidden="false" customHeight="false" outlineLevel="0" collapsed="false">
      <c r="A2301" s="7" t="s">
        <v>2313</v>
      </c>
      <c r="B2301" s="8" t="n">
        <v>0</v>
      </c>
      <c r="C2301" s="9" t="n">
        <v>0</v>
      </c>
      <c r="D2301" s="9" t="n">
        <v>27.1428571428571</v>
      </c>
    </row>
    <row r="2302" customFormat="false" ht="12.75" hidden="false" customHeight="false" outlineLevel="0" collapsed="false">
      <c r="A2302" s="7" t="s">
        <v>2314</v>
      </c>
      <c r="B2302" s="8" t="n">
        <v>2</v>
      </c>
      <c r="C2302" s="9" t="n">
        <v>19</v>
      </c>
      <c r="D2302" s="9" t="n">
        <v>27.1428571428571</v>
      </c>
    </row>
    <row r="2303" customFormat="false" ht="12.75" hidden="false" customHeight="false" outlineLevel="0" collapsed="false">
      <c r="A2303" s="7" t="s">
        <v>2315</v>
      </c>
      <c r="B2303" s="8" t="n">
        <v>0</v>
      </c>
      <c r="C2303" s="9" t="n">
        <v>0</v>
      </c>
      <c r="D2303" s="9" t="n">
        <v>27.1428571428571</v>
      </c>
    </row>
    <row r="2304" customFormat="false" ht="12.75" hidden="false" customHeight="false" outlineLevel="0" collapsed="false">
      <c r="A2304" s="7" t="s">
        <v>2316</v>
      </c>
      <c r="B2304" s="8" t="n">
        <v>7</v>
      </c>
      <c r="C2304" s="9" t="n">
        <v>23.4285714285714</v>
      </c>
      <c r="D2304" s="9" t="n">
        <v>27.1428571428571</v>
      </c>
    </row>
    <row r="2305" customFormat="false" ht="12.75" hidden="false" customHeight="false" outlineLevel="0" collapsed="false">
      <c r="A2305" s="7" t="s">
        <v>2317</v>
      </c>
      <c r="B2305" s="8" t="n">
        <v>0</v>
      </c>
      <c r="C2305" s="9" t="n">
        <v>0</v>
      </c>
      <c r="D2305" s="9" t="n">
        <v>27.1428571428571</v>
      </c>
    </row>
    <row r="2306" customFormat="false" ht="12.75" hidden="false" customHeight="false" outlineLevel="0" collapsed="false">
      <c r="A2306" s="7" t="s">
        <v>2318</v>
      </c>
      <c r="B2306" s="8" t="n">
        <v>1</v>
      </c>
      <c r="C2306" s="9" t="n">
        <v>24.4285714285714</v>
      </c>
      <c r="D2306" s="9" t="n">
        <v>27.1428571428571</v>
      </c>
    </row>
    <row r="2307" customFormat="false" ht="12.75" hidden="false" customHeight="false" outlineLevel="0" collapsed="false">
      <c r="A2307" s="7" t="s">
        <v>2319</v>
      </c>
      <c r="B2307" s="8" t="n">
        <v>2</v>
      </c>
      <c r="C2307" s="9" t="n">
        <v>8.28571428571429</v>
      </c>
      <c r="D2307" s="9" t="n">
        <v>27.1428571428571</v>
      </c>
    </row>
    <row r="2308" customFormat="false" ht="12.75" hidden="false" customHeight="false" outlineLevel="0" collapsed="false">
      <c r="A2308" s="7" t="s">
        <v>2320</v>
      </c>
      <c r="B2308" s="8" t="n">
        <v>1</v>
      </c>
      <c r="C2308" s="9" t="n">
        <v>6.14285714285714</v>
      </c>
      <c r="D2308" s="9" t="n">
        <v>27.1428571428571</v>
      </c>
    </row>
    <row r="2309" customFormat="false" ht="12.75" hidden="false" customHeight="false" outlineLevel="0" collapsed="false">
      <c r="A2309" s="7" t="s">
        <v>2321</v>
      </c>
      <c r="B2309" s="8" t="n">
        <v>1</v>
      </c>
      <c r="C2309" s="9" t="n">
        <v>1.57142857142857</v>
      </c>
      <c r="D2309" s="9" t="n">
        <v>27.1428571428571</v>
      </c>
    </row>
    <row r="2310" customFormat="false" ht="12.75" hidden="false" customHeight="false" outlineLevel="0" collapsed="false">
      <c r="A2310" s="7" t="s">
        <v>2322</v>
      </c>
      <c r="B2310" s="8" t="n">
        <v>1</v>
      </c>
      <c r="C2310" s="9" t="n">
        <v>0.428571428571429</v>
      </c>
      <c r="D2310" s="9" t="n">
        <v>27.1428571428571</v>
      </c>
    </row>
    <row r="2311" customFormat="false" ht="12.75" hidden="false" customHeight="false" outlineLevel="0" collapsed="false">
      <c r="A2311" s="7" t="s">
        <v>2323</v>
      </c>
      <c r="B2311" s="8" t="n">
        <v>0</v>
      </c>
      <c r="C2311" s="9" t="n">
        <v>0</v>
      </c>
      <c r="D2311" s="9" t="n">
        <v>27.1428571428571</v>
      </c>
    </row>
    <row r="2312" customFormat="false" ht="12.75" hidden="false" customHeight="false" outlineLevel="0" collapsed="false">
      <c r="A2312" s="7" t="s">
        <v>2324</v>
      </c>
      <c r="B2312" s="8" t="n">
        <v>0</v>
      </c>
      <c r="C2312" s="9" t="n">
        <v>0</v>
      </c>
      <c r="D2312" s="9" t="n">
        <v>27.1428571428571</v>
      </c>
    </row>
    <row r="2313" customFormat="false" ht="12.75" hidden="false" customHeight="false" outlineLevel="0" collapsed="false">
      <c r="A2313" s="7" t="s">
        <v>2325</v>
      </c>
      <c r="B2313" s="8" t="n">
        <v>1</v>
      </c>
      <c r="C2313" s="9" t="n">
        <v>25.8571428571429</v>
      </c>
      <c r="D2313" s="9" t="n">
        <v>27.1428571428571</v>
      </c>
    </row>
    <row r="2314" customFormat="false" ht="12.75" hidden="false" customHeight="false" outlineLevel="0" collapsed="false">
      <c r="A2314" s="7" t="s">
        <v>2326</v>
      </c>
      <c r="B2314" s="8" t="n">
        <v>5</v>
      </c>
      <c r="C2314" s="9" t="n">
        <v>18</v>
      </c>
      <c r="D2314" s="9" t="n">
        <v>27.1428571428571</v>
      </c>
    </row>
    <row r="2315" customFormat="false" ht="12.75" hidden="false" customHeight="false" outlineLevel="0" collapsed="false">
      <c r="A2315" s="7" t="s">
        <v>2327</v>
      </c>
      <c r="B2315" s="8" t="n">
        <v>0</v>
      </c>
      <c r="C2315" s="9" t="n">
        <v>0</v>
      </c>
      <c r="D2315" s="9" t="n">
        <v>27.1428571428571</v>
      </c>
    </row>
    <row r="2316" customFormat="false" ht="12.75" hidden="false" customHeight="false" outlineLevel="0" collapsed="false">
      <c r="A2316" s="7" t="s">
        <v>2328</v>
      </c>
      <c r="B2316" s="8" t="n">
        <v>1</v>
      </c>
      <c r="C2316" s="9" t="n">
        <v>7.85714285714286</v>
      </c>
      <c r="D2316" s="9" t="n">
        <v>27.1428571428571</v>
      </c>
    </row>
    <row r="2317" customFormat="false" ht="12.75" hidden="false" customHeight="false" outlineLevel="0" collapsed="false">
      <c r="A2317" s="7" t="s">
        <v>2329</v>
      </c>
      <c r="B2317" s="8" t="n">
        <v>0</v>
      </c>
      <c r="C2317" s="9" t="n">
        <v>0</v>
      </c>
      <c r="D2317" s="9" t="n">
        <v>27.1428571428571</v>
      </c>
    </row>
    <row r="2318" customFormat="false" ht="12.75" hidden="false" customHeight="false" outlineLevel="0" collapsed="false">
      <c r="A2318" s="7" t="s">
        <v>2330</v>
      </c>
      <c r="B2318" s="8" t="n">
        <v>0</v>
      </c>
      <c r="C2318" s="9" t="n">
        <v>0</v>
      </c>
      <c r="D2318" s="9" t="n">
        <v>27.1428571428571</v>
      </c>
    </row>
    <row r="2319" customFormat="false" ht="12.75" hidden="false" customHeight="false" outlineLevel="0" collapsed="false">
      <c r="A2319" s="7" t="s">
        <v>2331</v>
      </c>
      <c r="B2319" s="8" t="n">
        <v>2</v>
      </c>
      <c r="C2319" s="9" t="n">
        <v>13.2857142857143</v>
      </c>
      <c r="D2319" s="9" t="n">
        <v>27.1428571428571</v>
      </c>
    </row>
    <row r="2320" customFormat="false" ht="12.75" hidden="false" customHeight="false" outlineLevel="0" collapsed="false">
      <c r="A2320" s="7" t="s">
        <v>2332</v>
      </c>
      <c r="B2320" s="8" t="n">
        <v>0</v>
      </c>
      <c r="C2320" s="9" t="n">
        <v>0</v>
      </c>
      <c r="D2320" s="9" t="n">
        <v>27.1428571428571</v>
      </c>
    </row>
    <row r="2321" customFormat="false" ht="12.75" hidden="false" customHeight="false" outlineLevel="0" collapsed="false">
      <c r="A2321" s="7" t="s">
        <v>2333</v>
      </c>
      <c r="B2321" s="8" t="n">
        <v>0</v>
      </c>
      <c r="C2321" s="9" t="n">
        <v>0</v>
      </c>
      <c r="D2321" s="9" t="n">
        <v>27.1428571428571</v>
      </c>
    </row>
    <row r="2322" customFormat="false" ht="12.75" hidden="false" customHeight="false" outlineLevel="0" collapsed="false">
      <c r="A2322" s="7" t="s">
        <v>2334</v>
      </c>
      <c r="B2322" s="8" t="n">
        <v>0</v>
      </c>
      <c r="C2322" s="9" t="n">
        <v>0</v>
      </c>
      <c r="D2322" s="9" t="n">
        <v>27.1428571428571</v>
      </c>
    </row>
    <row r="2323" customFormat="false" ht="12.75" hidden="false" customHeight="false" outlineLevel="0" collapsed="false">
      <c r="A2323" s="7" t="s">
        <v>2335</v>
      </c>
      <c r="B2323" s="8" t="n">
        <v>0</v>
      </c>
      <c r="C2323" s="9" t="n">
        <v>0</v>
      </c>
      <c r="D2323" s="9" t="n">
        <v>27.1428571428571</v>
      </c>
    </row>
    <row r="2324" customFormat="false" ht="12.75" hidden="false" customHeight="false" outlineLevel="0" collapsed="false">
      <c r="A2324" s="7" t="s">
        <v>2336</v>
      </c>
      <c r="B2324" s="8" t="n">
        <v>0</v>
      </c>
      <c r="C2324" s="9" t="n">
        <v>0</v>
      </c>
      <c r="D2324" s="9" t="n">
        <v>27.1428571428571</v>
      </c>
    </row>
    <row r="2325" customFormat="false" ht="12.75" hidden="false" customHeight="false" outlineLevel="0" collapsed="false">
      <c r="A2325" s="7" t="s">
        <v>2337</v>
      </c>
      <c r="B2325" s="8" t="n">
        <v>0</v>
      </c>
      <c r="C2325" s="9" t="n">
        <v>0</v>
      </c>
      <c r="D2325" s="9" t="n">
        <v>27.1428571428571</v>
      </c>
    </row>
    <row r="2326" customFormat="false" ht="12.75" hidden="false" customHeight="false" outlineLevel="0" collapsed="false">
      <c r="A2326" s="7" t="s">
        <v>2338</v>
      </c>
      <c r="B2326" s="8" t="n">
        <v>1</v>
      </c>
      <c r="C2326" s="9" t="n">
        <v>2.57142857142857</v>
      </c>
      <c r="D2326" s="9" t="n">
        <v>27.1428571428571</v>
      </c>
    </row>
    <row r="2327" customFormat="false" ht="12.75" hidden="false" customHeight="false" outlineLevel="0" collapsed="false">
      <c r="A2327" s="7" t="s">
        <v>2339</v>
      </c>
      <c r="B2327" s="8" t="n">
        <v>0</v>
      </c>
      <c r="C2327" s="9" t="n">
        <v>0</v>
      </c>
      <c r="D2327" s="9" t="n">
        <v>27.1428571428571</v>
      </c>
    </row>
    <row r="2328" customFormat="false" ht="12.75" hidden="false" customHeight="false" outlineLevel="0" collapsed="false">
      <c r="A2328" s="7" t="s">
        <v>2340</v>
      </c>
      <c r="B2328" s="8" t="n">
        <v>0</v>
      </c>
      <c r="C2328" s="9" t="n">
        <v>0</v>
      </c>
      <c r="D2328" s="9" t="n">
        <v>27.1428571428571</v>
      </c>
    </row>
    <row r="2329" customFormat="false" ht="12.75" hidden="false" customHeight="false" outlineLevel="0" collapsed="false">
      <c r="A2329" s="7" t="s">
        <v>2341</v>
      </c>
      <c r="B2329" s="8" t="n">
        <v>1</v>
      </c>
      <c r="C2329" s="9" t="n">
        <v>21.4285714285714</v>
      </c>
      <c r="D2329" s="9" t="n">
        <v>27</v>
      </c>
    </row>
    <row r="2330" customFormat="false" ht="12.75" hidden="false" customHeight="false" outlineLevel="0" collapsed="false">
      <c r="A2330" s="7" t="s">
        <v>2342</v>
      </c>
      <c r="B2330" s="8" t="n">
        <v>0</v>
      </c>
      <c r="C2330" s="9" t="n">
        <v>0</v>
      </c>
      <c r="D2330" s="9" t="n">
        <v>27</v>
      </c>
    </row>
    <row r="2331" customFormat="false" ht="12.75" hidden="false" customHeight="false" outlineLevel="0" collapsed="false">
      <c r="A2331" s="7" t="s">
        <v>2343</v>
      </c>
      <c r="B2331" s="8" t="n">
        <v>1</v>
      </c>
      <c r="C2331" s="9" t="n">
        <v>13.7142857142857</v>
      </c>
      <c r="D2331" s="9" t="n">
        <v>27</v>
      </c>
    </row>
    <row r="2332" customFormat="false" ht="12.75" hidden="false" customHeight="false" outlineLevel="0" collapsed="false">
      <c r="A2332" s="7" t="s">
        <v>2344</v>
      </c>
      <c r="B2332" s="8" t="n">
        <v>0</v>
      </c>
      <c r="C2332" s="9" t="n">
        <v>0</v>
      </c>
      <c r="D2332" s="9" t="n">
        <v>27</v>
      </c>
    </row>
    <row r="2333" customFormat="false" ht="12.75" hidden="false" customHeight="false" outlineLevel="0" collapsed="false">
      <c r="A2333" s="7" t="s">
        <v>2345</v>
      </c>
      <c r="B2333" s="8" t="n">
        <v>5</v>
      </c>
      <c r="C2333" s="9" t="n">
        <v>13</v>
      </c>
      <c r="D2333" s="9" t="n">
        <v>27</v>
      </c>
    </row>
    <row r="2334" customFormat="false" ht="12.75" hidden="false" customHeight="false" outlineLevel="0" collapsed="false">
      <c r="A2334" s="7" t="s">
        <v>2346</v>
      </c>
      <c r="B2334" s="8" t="n">
        <v>1</v>
      </c>
      <c r="C2334" s="9" t="n">
        <v>20.4285714285714</v>
      </c>
      <c r="D2334" s="9" t="n">
        <v>27</v>
      </c>
    </row>
    <row r="2335" customFormat="false" ht="12.75" hidden="false" customHeight="false" outlineLevel="0" collapsed="false">
      <c r="A2335" s="7" t="s">
        <v>2347</v>
      </c>
      <c r="B2335" s="8" t="n">
        <v>0</v>
      </c>
      <c r="C2335" s="9" t="n">
        <v>0</v>
      </c>
      <c r="D2335" s="9" t="n">
        <v>27</v>
      </c>
    </row>
    <row r="2336" customFormat="false" ht="12.75" hidden="false" customHeight="false" outlineLevel="0" collapsed="false">
      <c r="A2336" s="7" t="s">
        <v>2348</v>
      </c>
      <c r="B2336" s="8" t="n">
        <v>1</v>
      </c>
      <c r="C2336" s="9" t="n">
        <v>2.57142857142857</v>
      </c>
      <c r="D2336" s="9" t="n">
        <v>27</v>
      </c>
    </row>
    <row r="2337" customFormat="false" ht="12.75" hidden="false" customHeight="false" outlineLevel="0" collapsed="false">
      <c r="A2337" s="7" t="s">
        <v>2349</v>
      </c>
      <c r="B2337" s="8" t="n">
        <v>2</v>
      </c>
      <c r="C2337" s="9" t="n">
        <v>6.85714285714286</v>
      </c>
      <c r="D2337" s="9" t="n">
        <v>27</v>
      </c>
    </row>
    <row r="2338" customFormat="false" ht="12.75" hidden="false" customHeight="false" outlineLevel="0" collapsed="false">
      <c r="A2338" s="7" t="s">
        <v>2350</v>
      </c>
      <c r="B2338" s="8" t="n">
        <v>0</v>
      </c>
      <c r="C2338" s="9" t="n">
        <v>0</v>
      </c>
      <c r="D2338" s="9" t="n">
        <v>27</v>
      </c>
    </row>
    <row r="2339" customFormat="false" ht="12.75" hidden="false" customHeight="false" outlineLevel="0" collapsed="false">
      <c r="A2339" s="7" t="s">
        <v>2351</v>
      </c>
      <c r="B2339" s="8" t="n">
        <v>0</v>
      </c>
      <c r="C2339" s="9" t="n">
        <v>0</v>
      </c>
      <c r="D2339" s="9" t="n">
        <v>27</v>
      </c>
    </row>
    <row r="2340" customFormat="false" ht="12.75" hidden="false" customHeight="false" outlineLevel="0" collapsed="false">
      <c r="A2340" s="7" t="s">
        <v>2352</v>
      </c>
      <c r="B2340" s="8" t="n">
        <v>1</v>
      </c>
      <c r="C2340" s="9" t="n">
        <v>11.7142857142857</v>
      </c>
      <c r="D2340" s="9" t="n">
        <v>27</v>
      </c>
    </row>
    <row r="2341" customFormat="false" ht="12.75" hidden="false" customHeight="false" outlineLevel="0" collapsed="false">
      <c r="A2341" s="7" t="s">
        <v>2353</v>
      </c>
      <c r="B2341" s="8" t="n">
        <v>2</v>
      </c>
      <c r="C2341" s="9" t="n">
        <v>17.5714285714286</v>
      </c>
      <c r="D2341" s="9" t="n">
        <v>27</v>
      </c>
    </row>
    <row r="2342" customFormat="false" ht="12.75" hidden="false" customHeight="false" outlineLevel="0" collapsed="false">
      <c r="A2342" s="7" t="s">
        <v>2354</v>
      </c>
      <c r="B2342" s="8" t="n">
        <v>0</v>
      </c>
      <c r="C2342" s="9" t="n">
        <v>0</v>
      </c>
      <c r="D2342" s="9" t="n">
        <v>27</v>
      </c>
    </row>
    <row r="2343" customFormat="false" ht="12.75" hidden="false" customHeight="false" outlineLevel="0" collapsed="false">
      <c r="A2343" s="7" t="s">
        <v>2355</v>
      </c>
      <c r="B2343" s="8" t="n">
        <v>1</v>
      </c>
      <c r="C2343" s="9" t="n">
        <v>6.28571428571429</v>
      </c>
      <c r="D2343" s="9" t="n">
        <v>27</v>
      </c>
    </row>
    <row r="2344" customFormat="false" ht="12.75" hidden="false" customHeight="false" outlineLevel="0" collapsed="false">
      <c r="A2344" s="7" t="s">
        <v>2356</v>
      </c>
      <c r="B2344" s="8" t="n">
        <v>0</v>
      </c>
      <c r="C2344" s="9" t="n">
        <v>0</v>
      </c>
      <c r="D2344" s="9" t="n">
        <v>27</v>
      </c>
    </row>
    <row r="2345" customFormat="false" ht="12.75" hidden="false" customHeight="false" outlineLevel="0" collapsed="false">
      <c r="A2345" s="7" t="s">
        <v>2357</v>
      </c>
      <c r="B2345" s="8" t="n">
        <v>2</v>
      </c>
      <c r="C2345" s="9" t="n">
        <v>12</v>
      </c>
      <c r="D2345" s="9" t="n">
        <v>27</v>
      </c>
    </row>
    <row r="2346" customFormat="false" ht="12.75" hidden="false" customHeight="false" outlineLevel="0" collapsed="false">
      <c r="A2346" s="7" t="s">
        <v>2358</v>
      </c>
      <c r="B2346" s="8" t="n">
        <v>0</v>
      </c>
      <c r="C2346" s="9" t="n">
        <v>0</v>
      </c>
      <c r="D2346" s="9" t="n">
        <v>27</v>
      </c>
    </row>
    <row r="2347" customFormat="false" ht="12.75" hidden="false" customHeight="false" outlineLevel="0" collapsed="false">
      <c r="A2347" s="7" t="s">
        <v>2359</v>
      </c>
      <c r="B2347" s="8" t="n">
        <v>1</v>
      </c>
      <c r="C2347" s="9" t="n">
        <v>7.57142857142857</v>
      </c>
      <c r="D2347" s="9" t="n">
        <v>27</v>
      </c>
    </row>
    <row r="2348" customFormat="false" ht="12.75" hidden="false" customHeight="false" outlineLevel="0" collapsed="false">
      <c r="A2348" s="7" t="s">
        <v>2360</v>
      </c>
      <c r="B2348" s="8" t="n">
        <v>2</v>
      </c>
      <c r="C2348" s="9" t="n">
        <v>9.85714285714286</v>
      </c>
      <c r="D2348" s="9" t="n">
        <v>27</v>
      </c>
    </row>
    <row r="2349" customFormat="false" ht="12.75" hidden="false" customHeight="false" outlineLevel="0" collapsed="false">
      <c r="A2349" s="7" t="s">
        <v>2361</v>
      </c>
      <c r="B2349" s="8" t="n">
        <v>7</v>
      </c>
      <c r="C2349" s="9" t="n">
        <v>24.1428571428571</v>
      </c>
      <c r="D2349" s="9" t="n">
        <v>27</v>
      </c>
    </row>
    <row r="2350" customFormat="false" ht="12.75" hidden="false" customHeight="false" outlineLevel="0" collapsed="false">
      <c r="A2350" s="7" t="s">
        <v>2362</v>
      </c>
      <c r="B2350" s="8" t="n">
        <v>1</v>
      </c>
      <c r="C2350" s="9" t="n">
        <v>9.28571428571429</v>
      </c>
      <c r="D2350" s="9" t="n">
        <v>27</v>
      </c>
    </row>
    <row r="2351" customFormat="false" ht="12.75" hidden="false" customHeight="false" outlineLevel="0" collapsed="false">
      <c r="A2351" s="7" t="s">
        <v>2363</v>
      </c>
      <c r="B2351" s="8" t="n">
        <v>2</v>
      </c>
      <c r="C2351" s="9" t="n">
        <v>21.8571428571429</v>
      </c>
      <c r="D2351" s="9" t="n">
        <v>27</v>
      </c>
    </row>
    <row r="2352" customFormat="false" ht="12.75" hidden="false" customHeight="false" outlineLevel="0" collapsed="false">
      <c r="A2352" s="7" t="s">
        <v>2364</v>
      </c>
      <c r="B2352" s="8" t="n">
        <v>0</v>
      </c>
      <c r="C2352" s="9" t="n">
        <v>0</v>
      </c>
      <c r="D2352" s="9" t="n">
        <v>27</v>
      </c>
    </row>
    <row r="2353" customFormat="false" ht="12.75" hidden="false" customHeight="false" outlineLevel="0" collapsed="false">
      <c r="A2353" s="7" t="s">
        <v>2365</v>
      </c>
      <c r="B2353" s="8" t="n">
        <v>0</v>
      </c>
      <c r="C2353" s="9" t="n">
        <v>0</v>
      </c>
      <c r="D2353" s="9" t="n">
        <v>27</v>
      </c>
    </row>
    <row r="2354" customFormat="false" ht="12.75" hidden="false" customHeight="false" outlineLevel="0" collapsed="false">
      <c r="A2354" s="7" t="s">
        <v>2366</v>
      </c>
      <c r="B2354" s="8" t="n">
        <v>0</v>
      </c>
      <c r="C2354" s="9" t="n">
        <v>0</v>
      </c>
      <c r="D2354" s="9" t="n">
        <v>27</v>
      </c>
    </row>
    <row r="2355" customFormat="false" ht="12.75" hidden="false" customHeight="false" outlineLevel="0" collapsed="false">
      <c r="A2355" s="7" t="s">
        <v>2367</v>
      </c>
      <c r="B2355" s="8" t="n">
        <v>5</v>
      </c>
      <c r="C2355" s="9" t="n">
        <v>24.2857142857143</v>
      </c>
      <c r="D2355" s="9" t="n">
        <v>27</v>
      </c>
    </row>
    <row r="2356" customFormat="false" ht="12.75" hidden="false" customHeight="false" outlineLevel="0" collapsed="false">
      <c r="A2356" s="7" t="s">
        <v>2368</v>
      </c>
      <c r="B2356" s="8" t="n">
        <v>0</v>
      </c>
      <c r="C2356" s="9" t="n">
        <v>0</v>
      </c>
      <c r="D2356" s="9" t="n">
        <v>27</v>
      </c>
    </row>
    <row r="2357" customFormat="false" ht="12.75" hidden="false" customHeight="false" outlineLevel="0" collapsed="false">
      <c r="A2357" s="7" t="s">
        <v>2369</v>
      </c>
      <c r="B2357" s="8" t="n">
        <v>4</v>
      </c>
      <c r="C2357" s="9" t="n">
        <v>26.5714285714286</v>
      </c>
      <c r="D2357" s="9" t="n">
        <v>27</v>
      </c>
    </row>
    <row r="2358" customFormat="false" ht="12.75" hidden="false" customHeight="false" outlineLevel="0" collapsed="false">
      <c r="A2358" s="7" t="s">
        <v>2370</v>
      </c>
      <c r="B2358" s="8" t="n">
        <v>0</v>
      </c>
      <c r="C2358" s="9" t="n">
        <v>0</v>
      </c>
      <c r="D2358" s="9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.99"/>
  </cols>
  <sheetData>
    <row r="3" customFormat="false" ht="12.75" hidden="false" customHeight="false" outlineLevel="0" collapsed="false">
      <c r="A3" s="10" t="s">
        <v>2371</v>
      </c>
      <c r="B3" s="11"/>
    </row>
    <row r="4" customFormat="false" ht="12.75" hidden="false" customHeight="false" outlineLevel="0" collapsed="false">
      <c r="A4" s="10" t="s">
        <v>6</v>
      </c>
      <c r="B4" s="11" t="s">
        <v>2372</v>
      </c>
    </row>
    <row r="5" customFormat="false" ht="12.75" hidden="false" customHeight="false" outlineLevel="0" collapsed="false">
      <c r="A5" s="10" t="n">
        <v>0</v>
      </c>
      <c r="B5" s="12" t="n">
        <v>1411</v>
      </c>
      <c r="D5" s="1" t="n">
        <v>0</v>
      </c>
      <c r="E5" s="1" t="n">
        <f aca="false">B5</f>
        <v>1411</v>
      </c>
    </row>
    <row r="6" customFormat="false" ht="12.75" hidden="false" customHeight="false" outlineLevel="0" collapsed="false">
      <c r="A6" s="13" t="n">
        <v>1</v>
      </c>
      <c r="B6" s="14" t="n">
        <v>439</v>
      </c>
      <c r="D6" s="1" t="n">
        <v>1</v>
      </c>
      <c r="E6" s="1" t="n">
        <f aca="false">B6</f>
        <v>439</v>
      </c>
    </row>
    <row r="7" customFormat="false" ht="12.75" hidden="false" customHeight="false" outlineLevel="0" collapsed="false">
      <c r="A7" s="13" t="n">
        <v>2</v>
      </c>
      <c r="B7" s="14" t="n">
        <v>214</v>
      </c>
      <c r="D7" s="1" t="n">
        <v>2</v>
      </c>
      <c r="E7" s="1" t="n">
        <f aca="false">B7</f>
        <v>214</v>
      </c>
    </row>
    <row r="8" customFormat="false" ht="12.75" hidden="false" customHeight="false" outlineLevel="0" collapsed="false">
      <c r="A8" s="13" t="n">
        <v>3</v>
      </c>
      <c r="B8" s="14" t="n">
        <v>100</v>
      </c>
      <c r="D8" s="1" t="n">
        <v>3</v>
      </c>
      <c r="E8" s="1" t="n">
        <f aca="false">B8</f>
        <v>100</v>
      </c>
    </row>
    <row r="9" customFormat="false" ht="12.75" hidden="false" customHeight="false" outlineLevel="0" collapsed="false">
      <c r="A9" s="13" t="n">
        <v>4</v>
      </c>
      <c r="B9" s="14" t="n">
        <v>62</v>
      </c>
      <c r="D9" s="1" t="n">
        <v>4</v>
      </c>
      <c r="E9" s="1" t="n">
        <f aca="false">B9</f>
        <v>62</v>
      </c>
    </row>
    <row r="10" customFormat="false" ht="12.75" hidden="false" customHeight="false" outlineLevel="0" collapsed="false">
      <c r="A10" s="13" t="n">
        <v>5</v>
      </c>
      <c r="B10" s="14" t="n">
        <v>38</v>
      </c>
      <c r="D10" s="1" t="n">
        <v>5</v>
      </c>
      <c r="E10" s="1" t="n">
        <f aca="false">B10</f>
        <v>38</v>
      </c>
    </row>
    <row r="11" customFormat="false" ht="12.75" hidden="false" customHeight="false" outlineLevel="0" collapsed="false">
      <c r="A11" s="13" t="n">
        <v>6</v>
      </c>
      <c r="B11" s="14" t="n">
        <v>29</v>
      </c>
      <c r="D11" s="1" t="n">
        <v>6</v>
      </c>
      <c r="E11" s="1" t="n">
        <f aca="false">B11</f>
        <v>29</v>
      </c>
    </row>
    <row r="12" customFormat="false" ht="12.75" hidden="false" customHeight="false" outlineLevel="0" collapsed="false">
      <c r="A12" s="13" t="n">
        <v>7</v>
      </c>
      <c r="B12" s="14" t="n">
        <v>23</v>
      </c>
      <c r="D12" s="3" t="s">
        <v>8</v>
      </c>
      <c r="E12" s="1" t="n">
        <f aca="false">B28-SUM(E5:E11)</f>
        <v>64</v>
      </c>
    </row>
    <row r="13" customFormat="false" ht="12.75" hidden="false" customHeight="false" outlineLevel="0" collapsed="false">
      <c r="A13" s="13" t="n">
        <v>8</v>
      </c>
      <c r="B13" s="14" t="n">
        <v>7</v>
      </c>
    </row>
    <row r="14" customFormat="false" ht="12.75" hidden="false" customHeight="false" outlineLevel="0" collapsed="false">
      <c r="A14" s="13" t="n">
        <v>9</v>
      </c>
      <c r="B14" s="14" t="n">
        <v>5</v>
      </c>
    </row>
    <row r="15" customFormat="false" ht="12.75" hidden="false" customHeight="false" outlineLevel="0" collapsed="false">
      <c r="A15" s="13" t="n">
        <v>10</v>
      </c>
      <c r="B15" s="14" t="n">
        <v>5</v>
      </c>
    </row>
    <row r="16" customFormat="false" ht="12.75" hidden="false" customHeight="false" outlineLevel="0" collapsed="false">
      <c r="A16" s="13" t="n">
        <v>11</v>
      </c>
      <c r="B16" s="14" t="n">
        <v>5</v>
      </c>
    </row>
    <row r="17" customFormat="false" ht="12.75" hidden="false" customHeight="false" outlineLevel="0" collapsed="false">
      <c r="A17" s="13" t="n">
        <v>12</v>
      </c>
      <c r="B17" s="14" t="n">
        <v>4</v>
      </c>
    </row>
    <row r="18" customFormat="false" ht="12.75" hidden="false" customHeight="false" outlineLevel="0" collapsed="false">
      <c r="A18" s="13" t="n">
        <v>13</v>
      </c>
      <c r="B18" s="14" t="n">
        <v>5</v>
      </c>
    </row>
    <row r="19" customFormat="false" ht="12.75" hidden="false" customHeight="false" outlineLevel="0" collapsed="false">
      <c r="A19" s="13" t="n">
        <v>14</v>
      </c>
      <c r="B19" s="14" t="n">
        <v>2</v>
      </c>
    </row>
    <row r="20" customFormat="false" ht="12.75" hidden="false" customHeight="false" outlineLevel="0" collapsed="false">
      <c r="A20" s="13" t="n">
        <v>15</v>
      </c>
      <c r="B20" s="14" t="n">
        <v>1</v>
      </c>
    </row>
    <row r="21" customFormat="false" ht="12.75" hidden="false" customHeight="false" outlineLevel="0" collapsed="false">
      <c r="A21" s="13" t="n">
        <v>17</v>
      </c>
      <c r="B21" s="14" t="n">
        <v>1</v>
      </c>
    </row>
    <row r="22" customFormat="false" ht="12.75" hidden="false" customHeight="false" outlineLevel="0" collapsed="false">
      <c r="A22" s="13" t="n">
        <v>18</v>
      </c>
      <c r="B22" s="14" t="n">
        <v>1</v>
      </c>
    </row>
    <row r="23" customFormat="false" ht="12.75" hidden="false" customHeight="false" outlineLevel="0" collapsed="false">
      <c r="A23" s="13" t="n">
        <v>19</v>
      </c>
      <c r="B23" s="14" t="n">
        <v>1</v>
      </c>
    </row>
    <row r="24" customFormat="false" ht="12.75" hidden="false" customHeight="false" outlineLevel="0" collapsed="false">
      <c r="A24" s="13" t="n">
        <v>21</v>
      </c>
      <c r="B24" s="14" t="n">
        <v>1</v>
      </c>
    </row>
    <row r="25" customFormat="false" ht="12.75" hidden="false" customHeight="false" outlineLevel="0" collapsed="false">
      <c r="A25" s="13" t="n">
        <v>25</v>
      </c>
      <c r="B25" s="14" t="n">
        <v>1</v>
      </c>
    </row>
    <row r="26" customFormat="false" ht="12.75" hidden="false" customHeight="false" outlineLevel="0" collapsed="false">
      <c r="A26" s="13" t="n">
        <v>26</v>
      </c>
      <c r="B26" s="14" t="n">
        <v>1</v>
      </c>
    </row>
    <row r="27" customFormat="false" ht="12.75" hidden="false" customHeight="false" outlineLevel="0" collapsed="false">
      <c r="A27" s="13" t="n">
        <v>29</v>
      </c>
      <c r="B27" s="14" t="n">
        <v>1</v>
      </c>
    </row>
    <row r="28" customFormat="false" ht="12.75" hidden="false" customHeight="false" outlineLevel="0" collapsed="false">
      <c r="A28" s="15" t="s">
        <v>2373</v>
      </c>
      <c r="B28" s="16" t="n">
        <v>2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20.85"/>
    <col collapsed="false" customWidth="true" hidden="false" outlineLevel="0" max="8" min="8" style="1" width="4.99"/>
  </cols>
  <sheetData>
    <row r="1" customFormat="false" ht="12.75" hidden="false" customHeight="false" outlineLevel="0" collapsed="false">
      <c r="A1" s="3" t="s">
        <v>11</v>
      </c>
      <c r="B1" s="3" t="s">
        <v>6</v>
      </c>
      <c r="C1" s="3" t="s">
        <v>13</v>
      </c>
      <c r="D1" s="1" t="s">
        <v>2374</v>
      </c>
    </row>
    <row r="2" customFormat="false" ht="12.75" hidden="false" customHeight="false" outlineLevel="0" collapsed="false">
      <c r="A2" s="7" t="s">
        <v>14</v>
      </c>
      <c r="B2" s="8" t="n">
        <v>2</v>
      </c>
      <c r="C2" s="9" t="n">
        <v>38.8571428571429</v>
      </c>
      <c r="D2" s="5" t="n">
        <f aca="false">39-C2</f>
        <v>0.142857142857146</v>
      </c>
    </row>
    <row r="3" customFormat="false" ht="12.75" hidden="false" customHeight="false" outlineLevel="0" collapsed="false">
      <c r="A3" s="7" t="s">
        <v>15</v>
      </c>
      <c r="B3" s="8" t="n">
        <v>1</v>
      </c>
      <c r="C3" s="9" t="n">
        <v>38.8571428571429</v>
      </c>
      <c r="D3" s="5" t="n">
        <f aca="false">39-C3</f>
        <v>0.142857142857146</v>
      </c>
    </row>
    <row r="4" customFormat="false" ht="12.75" hidden="false" customHeight="false" outlineLevel="0" collapsed="false">
      <c r="A4" s="7" t="s">
        <v>16</v>
      </c>
      <c r="B4" s="8" t="n">
        <v>0</v>
      </c>
      <c r="C4" s="9" t="n">
        <v>38.8571428571429</v>
      </c>
      <c r="D4" s="5" t="n">
        <f aca="false">39-C4</f>
        <v>0.142857142857146</v>
      </c>
    </row>
    <row r="5" customFormat="false" ht="12.75" hidden="false" customHeight="false" outlineLevel="0" collapsed="false">
      <c r="A5" s="7" t="s">
        <v>17</v>
      </c>
      <c r="B5" s="8" t="n">
        <v>0</v>
      </c>
      <c r="C5" s="9" t="n">
        <v>38.8571428571429</v>
      </c>
      <c r="D5" s="5" t="n">
        <f aca="false">39-C5</f>
        <v>0.142857142857146</v>
      </c>
      <c r="G5" s="10" t="s">
        <v>2371</v>
      </c>
      <c r="H5" s="11"/>
    </row>
    <row r="6" customFormat="false" ht="12.75" hidden="false" customHeight="false" outlineLevel="0" collapsed="false">
      <c r="A6" s="7" t="s">
        <v>18</v>
      </c>
      <c r="B6" s="8" t="n">
        <v>0</v>
      </c>
      <c r="C6" s="9" t="n">
        <v>38.8571428571429</v>
      </c>
      <c r="D6" s="5" t="n">
        <f aca="false">39-C6</f>
        <v>0.142857142857146</v>
      </c>
      <c r="G6" s="10" t="s">
        <v>2374</v>
      </c>
      <c r="H6" s="11" t="s">
        <v>2372</v>
      </c>
    </row>
    <row r="7" customFormat="false" ht="12.75" hidden="false" customHeight="false" outlineLevel="0" collapsed="false">
      <c r="A7" s="7" t="s">
        <v>19</v>
      </c>
      <c r="B7" s="8" t="n">
        <v>7</v>
      </c>
      <c r="C7" s="9" t="n">
        <v>38.8571428571429</v>
      </c>
      <c r="D7" s="5" t="n">
        <f aca="false">39-C7</f>
        <v>0.142857142857146</v>
      </c>
      <c r="G7" s="17" t="n">
        <v>0.142857142857146</v>
      </c>
      <c r="H7" s="12" t="n">
        <v>18</v>
      </c>
    </row>
    <row r="8" customFormat="false" ht="12.75" hidden="false" customHeight="false" outlineLevel="0" collapsed="false">
      <c r="A8" s="7" t="s">
        <v>20</v>
      </c>
      <c r="B8" s="8" t="n">
        <v>1</v>
      </c>
      <c r="C8" s="9" t="n">
        <v>38.8571428571429</v>
      </c>
      <c r="D8" s="5" t="n">
        <f aca="false">39-C8</f>
        <v>0.142857142857146</v>
      </c>
      <c r="G8" s="18" t="n">
        <v>0.285714285714285</v>
      </c>
      <c r="H8" s="14" t="n">
        <v>22</v>
      </c>
    </row>
    <row r="9" customFormat="false" ht="12.75" hidden="false" customHeight="false" outlineLevel="0" collapsed="false">
      <c r="A9" s="7" t="s">
        <v>21</v>
      </c>
      <c r="B9" s="8" t="n">
        <v>0</v>
      </c>
      <c r="C9" s="9" t="n">
        <v>38.8571428571429</v>
      </c>
      <c r="D9" s="5" t="n">
        <f aca="false">39-C9</f>
        <v>0.142857142857146</v>
      </c>
      <c r="G9" s="18" t="n">
        <v>0.428571428571431</v>
      </c>
      <c r="H9" s="14" t="n">
        <v>17</v>
      </c>
    </row>
    <row r="10" customFormat="false" ht="12.75" hidden="false" customHeight="false" outlineLevel="0" collapsed="false">
      <c r="A10" s="7" t="s">
        <v>22</v>
      </c>
      <c r="B10" s="8" t="n">
        <v>2</v>
      </c>
      <c r="C10" s="9" t="n">
        <v>38.8571428571429</v>
      </c>
      <c r="D10" s="5" t="n">
        <f aca="false">39-C10</f>
        <v>0.142857142857146</v>
      </c>
      <c r="G10" s="18" t="n">
        <v>0.571428571428569</v>
      </c>
      <c r="H10" s="14" t="n">
        <v>20</v>
      </c>
    </row>
    <row r="11" customFormat="false" ht="12.75" hidden="false" customHeight="false" outlineLevel="0" collapsed="false">
      <c r="A11" s="7" t="s">
        <v>23</v>
      </c>
      <c r="B11" s="8" t="n">
        <v>0</v>
      </c>
      <c r="C11" s="9" t="n">
        <v>38.8571428571429</v>
      </c>
      <c r="D11" s="5" t="n">
        <f aca="false">39-C11</f>
        <v>0.142857142857146</v>
      </c>
      <c r="G11" s="18" t="n">
        <v>0.714285714285715</v>
      </c>
      <c r="H11" s="14" t="n">
        <v>23</v>
      </c>
    </row>
    <row r="12" customFormat="false" ht="12.75" hidden="false" customHeight="false" outlineLevel="0" collapsed="false">
      <c r="A12" s="7" t="s">
        <v>24</v>
      </c>
      <c r="B12" s="8" t="n">
        <v>5</v>
      </c>
      <c r="C12" s="9" t="n">
        <v>38.8571428571429</v>
      </c>
      <c r="D12" s="5" t="n">
        <f aca="false">39-C12</f>
        <v>0.142857142857146</v>
      </c>
      <c r="G12" s="18" t="n">
        <v>0.857142857142854</v>
      </c>
      <c r="H12" s="14" t="n">
        <v>25</v>
      </c>
    </row>
    <row r="13" customFormat="false" ht="12.75" hidden="false" customHeight="false" outlineLevel="0" collapsed="false">
      <c r="A13" s="7" t="s">
        <v>25</v>
      </c>
      <c r="B13" s="8" t="n">
        <v>0</v>
      </c>
      <c r="C13" s="9" t="n">
        <v>38.8571428571429</v>
      </c>
      <c r="D13" s="5" t="n">
        <f aca="false">39-C13</f>
        <v>0.142857142857146</v>
      </c>
      <c r="G13" s="18" t="n">
        <v>1</v>
      </c>
      <c r="H13" s="14" t="n">
        <v>32</v>
      </c>
    </row>
    <row r="14" customFormat="false" ht="12.75" hidden="false" customHeight="false" outlineLevel="0" collapsed="false">
      <c r="A14" s="7" t="s">
        <v>26</v>
      </c>
      <c r="B14" s="8" t="n">
        <v>0</v>
      </c>
      <c r="C14" s="9" t="n">
        <v>38.8571428571429</v>
      </c>
      <c r="D14" s="5" t="n">
        <f aca="false">39-C14</f>
        <v>0.142857142857146</v>
      </c>
      <c r="G14" s="18" t="n">
        <v>1.14285714285715</v>
      </c>
      <c r="H14" s="14" t="n">
        <v>18</v>
      </c>
    </row>
    <row r="15" customFormat="false" ht="12.75" hidden="false" customHeight="false" outlineLevel="0" collapsed="false">
      <c r="A15" s="7" t="s">
        <v>27</v>
      </c>
      <c r="B15" s="8" t="n">
        <v>0</v>
      </c>
      <c r="C15" s="9" t="n">
        <v>38.8571428571429</v>
      </c>
      <c r="D15" s="5" t="n">
        <f aca="false">39-C15</f>
        <v>0.142857142857146</v>
      </c>
      <c r="G15" s="18" t="n">
        <v>1.28571428571428</v>
      </c>
      <c r="H15" s="14" t="n">
        <v>24</v>
      </c>
    </row>
    <row r="16" customFormat="false" ht="12.75" hidden="false" customHeight="false" outlineLevel="0" collapsed="false">
      <c r="A16" s="7" t="s">
        <v>28</v>
      </c>
      <c r="B16" s="8" t="n">
        <v>0</v>
      </c>
      <c r="C16" s="9" t="n">
        <v>38.8571428571429</v>
      </c>
      <c r="D16" s="5" t="n">
        <f aca="false">39-C16</f>
        <v>0.142857142857146</v>
      </c>
      <c r="G16" s="18" t="n">
        <v>1.42857142857143</v>
      </c>
      <c r="H16" s="14" t="n">
        <v>18</v>
      </c>
    </row>
    <row r="17" customFormat="false" ht="12.75" hidden="false" customHeight="false" outlineLevel="0" collapsed="false">
      <c r="A17" s="7" t="s">
        <v>29</v>
      </c>
      <c r="B17" s="8" t="n">
        <v>0</v>
      </c>
      <c r="C17" s="9" t="n">
        <v>38.8571428571429</v>
      </c>
      <c r="D17" s="5" t="n">
        <f aca="false">39-C17</f>
        <v>0.142857142857146</v>
      </c>
      <c r="G17" s="18" t="n">
        <v>1.57142857142857</v>
      </c>
      <c r="H17" s="14" t="n">
        <v>25</v>
      </c>
    </row>
    <row r="18" customFormat="false" ht="12.75" hidden="false" customHeight="false" outlineLevel="0" collapsed="false">
      <c r="A18" s="7" t="s">
        <v>30</v>
      </c>
      <c r="B18" s="8" t="n">
        <v>10</v>
      </c>
      <c r="C18" s="9" t="n">
        <v>38.8571428571429</v>
      </c>
      <c r="D18" s="5" t="n">
        <f aca="false">39-C18</f>
        <v>0.142857142857146</v>
      </c>
      <c r="G18" s="18" t="n">
        <v>1.71428571428572</v>
      </c>
      <c r="H18" s="14" t="n">
        <v>26</v>
      </c>
    </row>
    <row r="19" customFormat="false" ht="12.75" hidden="false" customHeight="false" outlineLevel="0" collapsed="false">
      <c r="A19" s="7" t="s">
        <v>31</v>
      </c>
      <c r="B19" s="8" t="n">
        <v>1</v>
      </c>
      <c r="C19" s="9" t="n">
        <v>38.8571428571429</v>
      </c>
      <c r="D19" s="5" t="n">
        <f aca="false">39-C19</f>
        <v>0.142857142857146</v>
      </c>
      <c r="G19" s="18" t="n">
        <v>1.85714285714285</v>
      </c>
      <c r="H19" s="14" t="n">
        <v>28</v>
      </c>
    </row>
    <row r="20" customFormat="false" ht="12.75" hidden="false" customHeight="false" outlineLevel="0" collapsed="false">
      <c r="A20" s="7" t="s">
        <v>32</v>
      </c>
      <c r="B20" s="8" t="n">
        <v>3</v>
      </c>
      <c r="C20" s="9" t="n">
        <v>38.7142857142857</v>
      </c>
      <c r="D20" s="5" t="n">
        <f aca="false">39-C20</f>
        <v>0.285714285714285</v>
      </c>
      <c r="G20" s="18" t="n">
        <v>2</v>
      </c>
      <c r="H20" s="14" t="n">
        <v>25</v>
      </c>
    </row>
    <row r="21" customFormat="false" ht="12.75" hidden="false" customHeight="false" outlineLevel="0" collapsed="false">
      <c r="A21" s="7" t="s">
        <v>33</v>
      </c>
      <c r="B21" s="8" t="n">
        <v>0</v>
      </c>
      <c r="C21" s="9" t="n">
        <v>38.7142857142857</v>
      </c>
      <c r="D21" s="5" t="n">
        <f aca="false">39-C21</f>
        <v>0.285714285714285</v>
      </c>
      <c r="G21" s="18" t="n">
        <v>2.14285714285715</v>
      </c>
      <c r="H21" s="14" t="n">
        <v>22</v>
      </c>
    </row>
    <row r="22" customFormat="false" ht="12.75" hidden="false" customHeight="false" outlineLevel="0" collapsed="false">
      <c r="A22" s="7" t="s">
        <v>34</v>
      </c>
      <c r="B22" s="8" t="n">
        <v>2</v>
      </c>
      <c r="C22" s="9" t="n">
        <v>38.7142857142857</v>
      </c>
      <c r="D22" s="5" t="n">
        <f aca="false">39-C22</f>
        <v>0.285714285714285</v>
      </c>
      <c r="G22" s="18" t="n">
        <v>2.28571428571428</v>
      </c>
      <c r="H22" s="14" t="n">
        <v>22</v>
      </c>
    </row>
    <row r="23" customFormat="false" ht="12.75" hidden="false" customHeight="false" outlineLevel="0" collapsed="false">
      <c r="A23" s="7" t="s">
        <v>35</v>
      </c>
      <c r="B23" s="8" t="n">
        <v>0</v>
      </c>
      <c r="C23" s="9" t="n">
        <v>38.7142857142857</v>
      </c>
      <c r="D23" s="5" t="n">
        <f aca="false">39-C23</f>
        <v>0.285714285714285</v>
      </c>
      <c r="G23" s="18" t="n">
        <v>2.42857142857143</v>
      </c>
      <c r="H23" s="14" t="n">
        <v>22</v>
      </c>
    </row>
    <row r="24" customFormat="false" ht="12.75" hidden="false" customHeight="false" outlineLevel="0" collapsed="false">
      <c r="A24" s="7" t="s">
        <v>36</v>
      </c>
      <c r="B24" s="8" t="n">
        <v>0</v>
      </c>
      <c r="C24" s="9" t="n">
        <v>38.7142857142857</v>
      </c>
      <c r="D24" s="5" t="n">
        <f aca="false">39-C24</f>
        <v>0.285714285714285</v>
      </c>
      <c r="G24" s="18" t="n">
        <v>2.57142857142857</v>
      </c>
      <c r="H24" s="14" t="n">
        <v>27</v>
      </c>
    </row>
    <row r="25" customFormat="false" ht="12.75" hidden="false" customHeight="false" outlineLevel="0" collapsed="false">
      <c r="A25" s="7" t="s">
        <v>37</v>
      </c>
      <c r="B25" s="8" t="n">
        <v>0</v>
      </c>
      <c r="C25" s="9" t="n">
        <v>38.7142857142857</v>
      </c>
      <c r="D25" s="5" t="n">
        <f aca="false">39-C25</f>
        <v>0.285714285714285</v>
      </c>
      <c r="G25" s="18" t="n">
        <v>2.71428571428572</v>
      </c>
      <c r="H25" s="14" t="n">
        <v>29</v>
      </c>
    </row>
    <row r="26" customFormat="false" ht="12.75" hidden="false" customHeight="false" outlineLevel="0" collapsed="false">
      <c r="A26" s="7" t="s">
        <v>38</v>
      </c>
      <c r="B26" s="8" t="n">
        <v>0</v>
      </c>
      <c r="C26" s="9" t="n">
        <v>38.7142857142857</v>
      </c>
      <c r="D26" s="5" t="n">
        <f aca="false">39-C26</f>
        <v>0.285714285714285</v>
      </c>
      <c r="G26" s="18" t="n">
        <v>2.85714285714285</v>
      </c>
      <c r="H26" s="14" t="n">
        <v>35</v>
      </c>
    </row>
    <row r="27" customFormat="false" ht="12.75" hidden="false" customHeight="false" outlineLevel="0" collapsed="false">
      <c r="A27" s="7" t="s">
        <v>39</v>
      </c>
      <c r="B27" s="8" t="n">
        <v>1</v>
      </c>
      <c r="C27" s="9" t="n">
        <v>38.7142857142857</v>
      </c>
      <c r="D27" s="5" t="n">
        <f aca="false">39-C27</f>
        <v>0.285714285714285</v>
      </c>
      <c r="G27" s="18" t="n">
        <v>3</v>
      </c>
      <c r="H27" s="14" t="n">
        <v>25</v>
      </c>
    </row>
    <row r="28" customFormat="false" ht="12.75" hidden="false" customHeight="false" outlineLevel="0" collapsed="false">
      <c r="A28" s="7" t="s">
        <v>40</v>
      </c>
      <c r="B28" s="8" t="n">
        <v>0</v>
      </c>
      <c r="C28" s="9" t="n">
        <v>38.7142857142857</v>
      </c>
      <c r="D28" s="5" t="n">
        <f aca="false">39-C28</f>
        <v>0.285714285714285</v>
      </c>
      <c r="G28" s="18" t="n">
        <v>3.14285714285715</v>
      </c>
      <c r="H28" s="14" t="n">
        <v>25</v>
      </c>
    </row>
    <row r="29" customFormat="false" ht="12.75" hidden="false" customHeight="false" outlineLevel="0" collapsed="false">
      <c r="A29" s="7" t="s">
        <v>41</v>
      </c>
      <c r="B29" s="8" t="n">
        <v>1</v>
      </c>
      <c r="C29" s="9" t="n">
        <v>38.7142857142857</v>
      </c>
      <c r="D29" s="5" t="n">
        <f aca="false">39-C29</f>
        <v>0.285714285714285</v>
      </c>
      <c r="G29" s="18" t="n">
        <v>3.28571428571428</v>
      </c>
      <c r="H29" s="14" t="n">
        <v>29</v>
      </c>
    </row>
    <row r="30" customFormat="false" ht="12.75" hidden="false" customHeight="false" outlineLevel="0" collapsed="false">
      <c r="A30" s="7" t="s">
        <v>42</v>
      </c>
      <c r="B30" s="8" t="n">
        <v>0</v>
      </c>
      <c r="C30" s="9" t="n">
        <v>38.7142857142857</v>
      </c>
      <c r="D30" s="5" t="n">
        <f aca="false">39-C30</f>
        <v>0.285714285714285</v>
      </c>
      <c r="G30" s="18" t="n">
        <v>3.42857142857143</v>
      </c>
      <c r="H30" s="14" t="n">
        <v>26</v>
      </c>
    </row>
    <row r="31" customFormat="false" ht="12.75" hidden="false" customHeight="false" outlineLevel="0" collapsed="false">
      <c r="A31" s="7" t="s">
        <v>43</v>
      </c>
      <c r="B31" s="8" t="n">
        <v>1</v>
      </c>
      <c r="C31" s="9" t="n">
        <v>38.7142857142857</v>
      </c>
      <c r="D31" s="5" t="n">
        <f aca="false">39-C31</f>
        <v>0.285714285714285</v>
      </c>
      <c r="G31" s="18" t="n">
        <v>3.57142857142857</v>
      </c>
      <c r="H31" s="14" t="n">
        <v>27</v>
      </c>
    </row>
    <row r="32" customFormat="false" ht="12.75" hidden="false" customHeight="false" outlineLevel="0" collapsed="false">
      <c r="A32" s="7" t="s">
        <v>44</v>
      </c>
      <c r="B32" s="8" t="n">
        <v>0</v>
      </c>
      <c r="C32" s="9" t="n">
        <v>38.7142857142857</v>
      </c>
      <c r="D32" s="5" t="n">
        <f aca="false">39-C32</f>
        <v>0.285714285714285</v>
      </c>
      <c r="G32" s="18" t="n">
        <v>3.71428571428572</v>
      </c>
      <c r="H32" s="14" t="n">
        <v>26</v>
      </c>
    </row>
    <row r="33" customFormat="false" ht="12.75" hidden="false" customHeight="false" outlineLevel="0" collapsed="false">
      <c r="A33" s="7" t="s">
        <v>45</v>
      </c>
      <c r="B33" s="8" t="n">
        <v>0</v>
      </c>
      <c r="C33" s="9" t="n">
        <v>38.7142857142857</v>
      </c>
      <c r="D33" s="5" t="n">
        <f aca="false">39-C33</f>
        <v>0.285714285714285</v>
      </c>
      <c r="G33" s="18" t="n">
        <v>3.85714285714285</v>
      </c>
      <c r="H33" s="14" t="n">
        <v>29</v>
      </c>
    </row>
    <row r="34" customFormat="false" ht="12.75" hidden="false" customHeight="false" outlineLevel="0" collapsed="false">
      <c r="A34" s="7" t="s">
        <v>46</v>
      </c>
      <c r="B34" s="8" t="n">
        <v>0</v>
      </c>
      <c r="C34" s="9" t="n">
        <v>38.7142857142857</v>
      </c>
      <c r="D34" s="5" t="n">
        <f aca="false">39-C34</f>
        <v>0.285714285714285</v>
      </c>
      <c r="G34" s="18" t="n">
        <v>4</v>
      </c>
      <c r="H34" s="14" t="n">
        <v>31</v>
      </c>
    </row>
    <row r="35" customFormat="false" ht="12.75" hidden="false" customHeight="false" outlineLevel="0" collapsed="false">
      <c r="A35" s="7" t="s">
        <v>47</v>
      </c>
      <c r="B35" s="8" t="n">
        <v>0</v>
      </c>
      <c r="C35" s="9" t="n">
        <v>38.7142857142857</v>
      </c>
      <c r="D35" s="5" t="n">
        <f aca="false">39-C35</f>
        <v>0.285714285714285</v>
      </c>
      <c r="G35" s="18" t="n">
        <v>4.14285714285715</v>
      </c>
      <c r="H35" s="14" t="n">
        <v>33</v>
      </c>
    </row>
    <row r="36" customFormat="false" ht="12.75" hidden="false" customHeight="false" outlineLevel="0" collapsed="false">
      <c r="A36" s="7" t="s">
        <v>48</v>
      </c>
      <c r="B36" s="8" t="n">
        <v>1</v>
      </c>
      <c r="C36" s="9" t="n">
        <v>38.7142857142857</v>
      </c>
      <c r="D36" s="5" t="n">
        <f aca="false">39-C36</f>
        <v>0.285714285714285</v>
      </c>
      <c r="G36" s="18" t="n">
        <v>4.28571428571429</v>
      </c>
      <c r="H36" s="14" t="n">
        <v>30</v>
      </c>
    </row>
    <row r="37" customFormat="false" ht="12.75" hidden="false" customHeight="false" outlineLevel="0" collapsed="false">
      <c r="A37" s="7" t="s">
        <v>49</v>
      </c>
      <c r="B37" s="8" t="n">
        <v>0</v>
      </c>
      <c r="C37" s="9" t="n">
        <v>38.7142857142857</v>
      </c>
      <c r="D37" s="5" t="n">
        <f aca="false">39-C37</f>
        <v>0.285714285714285</v>
      </c>
      <c r="G37" s="18" t="n">
        <v>4.42857142857143</v>
      </c>
      <c r="H37" s="14" t="n">
        <v>22</v>
      </c>
    </row>
    <row r="38" customFormat="false" ht="12.75" hidden="false" customHeight="false" outlineLevel="0" collapsed="false">
      <c r="A38" s="7" t="s">
        <v>50</v>
      </c>
      <c r="B38" s="8" t="n">
        <v>0</v>
      </c>
      <c r="C38" s="9" t="n">
        <v>38.7142857142857</v>
      </c>
      <c r="D38" s="5" t="n">
        <f aca="false">39-C38</f>
        <v>0.285714285714285</v>
      </c>
      <c r="G38" s="18" t="n">
        <v>4.57142857142857</v>
      </c>
      <c r="H38" s="14" t="n">
        <v>29</v>
      </c>
    </row>
    <row r="39" customFormat="false" ht="12.75" hidden="false" customHeight="false" outlineLevel="0" collapsed="false">
      <c r="A39" s="7" t="s">
        <v>51</v>
      </c>
      <c r="B39" s="8" t="n">
        <v>1</v>
      </c>
      <c r="C39" s="9" t="n">
        <v>38.7142857142857</v>
      </c>
      <c r="D39" s="5" t="n">
        <f aca="false">39-C39</f>
        <v>0.285714285714285</v>
      </c>
      <c r="G39" s="18" t="n">
        <v>4.71428571428572</v>
      </c>
      <c r="H39" s="14" t="n">
        <v>30</v>
      </c>
    </row>
    <row r="40" customFormat="false" ht="12.75" hidden="false" customHeight="false" outlineLevel="0" collapsed="false">
      <c r="A40" s="7" t="s">
        <v>52</v>
      </c>
      <c r="B40" s="8" t="n">
        <v>0</v>
      </c>
      <c r="C40" s="9" t="n">
        <v>38.7142857142857</v>
      </c>
      <c r="D40" s="5" t="n">
        <f aca="false">39-C40</f>
        <v>0.285714285714285</v>
      </c>
      <c r="G40" s="18" t="n">
        <v>4.85714285714285</v>
      </c>
      <c r="H40" s="14" t="n">
        <v>36</v>
      </c>
    </row>
    <row r="41" customFormat="false" ht="12.75" hidden="false" customHeight="false" outlineLevel="0" collapsed="false">
      <c r="A41" s="7" t="s">
        <v>53</v>
      </c>
      <c r="B41" s="8" t="n">
        <v>0</v>
      </c>
      <c r="C41" s="9" t="n">
        <v>38.7142857142857</v>
      </c>
      <c r="D41" s="5" t="n">
        <f aca="false">39-C41</f>
        <v>0.285714285714285</v>
      </c>
      <c r="G41" s="18" t="n">
        <v>5</v>
      </c>
      <c r="H41" s="14" t="n">
        <v>36</v>
      </c>
    </row>
    <row r="42" customFormat="false" ht="12.75" hidden="false" customHeight="false" outlineLevel="0" collapsed="false">
      <c r="A42" s="7" t="s">
        <v>54</v>
      </c>
      <c r="B42" s="8" t="n">
        <v>0</v>
      </c>
      <c r="C42" s="9" t="n">
        <v>38.5714285714286</v>
      </c>
      <c r="D42" s="5" t="n">
        <f aca="false">39-C42</f>
        <v>0.428571428571431</v>
      </c>
      <c r="G42" s="18" t="n">
        <v>5.14285714285715</v>
      </c>
      <c r="H42" s="14" t="n">
        <v>25</v>
      </c>
    </row>
    <row r="43" customFormat="false" ht="12.75" hidden="false" customHeight="false" outlineLevel="0" collapsed="false">
      <c r="A43" s="7" t="s">
        <v>55</v>
      </c>
      <c r="B43" s="8" t="n">
        <v>0</v>
      </c>
      <c r="C43" s="9" t="n">
        <v>38.5714285714286</v>
      </c>
      <c r="D43" s="5" t="n">
        <f aca="false">39-C43</f>
        <v>0.428571428571431</v>
      </c>
      <c r="G43" s="18" t="n">
        <v>5.28571428571429</v>
      </c>
      <c r="H43" s="14" t="n">
        <v>43</v>
      </c>
    </row>
    <row r="44" customFormat="false" ht="12.75" hidden="false" customHeight="false" outlineLevel="0" collapsed="false">
      <c r="A44" s="7" t="s">
        <v>56</v>
      </c>
      <c r="B44" s="8" t="n">
        <v>0</v>
      </c>
      <c r="C44" s="9" t="n">
        <v>38.5714285714286</v>
      </c>
      <c r="D44" s="5" t="n">
        <f aca="false">39-C44</f>
        <v>0.428571428571431</v>
      </c>
      <c r="G44" s="18" t="n">
        <v>5.42857142857143</v>
      </c>
      <c r="H44" s="14" t="n">
        <v>26</v>
      </c>
    </row>
    <row r="45" customFormat="false" ht="12.75" hidden="false" customHeight="false" outlineLevel="0" collapsed="false">
      <c r="A45" s="7" t="s">
        <v>57</v>
      </c>
      <c r="B45" s="8" t="n">
        <v>0</v>
      </c>
      <c r="C45" s="9" t="n">
        <v>38.5714285714286</v>
      </c>
      <c r="D45" s="5" t="n">
        <f aca="false">39-C45</f>
        <v>0.428571428571431</v>
      </c>
      <c r="G45" s="18" t="n">
        <v>5.57142857142857</v>
      </c>
      <c r="H45" s="14" t="n">
        <v>31</v>
      </c>
    </row>
    <row r="46" customFormat="false" ht="12.75" hidden="false" customHeight="false" outlineLevel="0" collapsed="false">
      <c r="A46" s="7" t="s">
        <v>58</v>
      </c>
      <c r="B46" s="8" t="n">
        <v>1</v>
      </c>
      <c r="C46" s="9" t="n">
        <v>38.5714285714286</v>
      </c>
      <c r="D46" s="5" t="n">
        <f aca="false">39-C46</f>
        <v>0.428571428571431</v>
      </c>
      <c r="G46" s="18" t="n">
        <v>5.71428571428572</v>
      </c>
      <c r="H46" s="14" t="n">
        <v>29</v>
      </c>
    </row>
    <row r="47" customFormat="false" ht="12.75" hidden="false" customHeight="false" outlineLevel="0" collapsed="false">
      <c r="A47" s="7" t="s">
        <v>59</v>
      </c>
      <c r="B47" s="8" t="n">
        <v>12</v>
      </c>
      <c r="C47" s="9" t="n">
        <v>38.5714285714286</v>
      </c>
      <c r="D47" s="5" t="n">
        <f aca="false">39-C47</f>
        <v>0.428571428571431</v>
      </c>
      <c r="G47" s="18" t="n">
        <v>5.85714285714285</v>
      </c>
      <c r="H47" s="14" t="n">
        <v>33</v>
      </c>
    </row>
    <row r="48" customFormat="false" ht="12.75" hidden="false" customHeight="false" outlineLevel="0" collapsed="false">
      <c r="A48" s="7" t="s">
        <v>60</v>
      </c>
      <c r="B48" s="8" t="n">
        <v>0</v>
      </c>
      <c r="C48" s="9" t="n">
        <v>38.5714285714286</v>
      </c>
      <c r="D48" s="5" t="n">
        <f aca="false">39-C48</f>
        <v>0.428571428571431</v>
      </c>
      <c r="G48" s="18" t="n">
        <v>6</v>
      </c>
      <c r="H48" s="14" t="n">
        <v>33</v>
      </c>
    </row>
    <row r="49" customFormat="false" ht="12.75" hidden="false" customHeight="false" outlineLevel="0" collapsed="false">
      <c r="A49" s="7" t="s">
        <v>61</v>
      </c>
      <c r="B49" s="8" t="n">
        <v>0</v>
      </c>
      <c r="C49" s="9" t="n">
        <v>38.5714285714286</v>
      </c>
      <c r="D49" s="5" t="n">
        <f aca="false">39-C49</f>
        <v>0.428571428571431</v>
      </c>
      <c r="G49" s="18" t="n">
        <v>6.14285714285715</v>
      </c>
      <c r="H49" s="14" t="n">
        <v>25</v>
      </c>
    </row>
    <row r="50" customFormat="false" ht="12.75" hidden="false" customHeight="false" outlineLevel="0" collapsed="false">
      <c r="A50" s="7" t="s">
        <v>62</v>
      </c>
      <c r="B50" s="8" t="n">
        <v>1</v>
      </c>
      <c r="C50" s="9" t="n">
        <v>38.5714285714286</v>
      </c>
      <c r="D50" s="5" t="n">
        <f aca="false">39-C50</f>
        <v>0.428571428571431</v>
      </c>
      <c r="G50" s="18" t="n">
        <v>6.28571428571429</v>
      </c>
      <c r="H50" s="14" t="n">
        <v>25</v>
      </c>
    </row>
    <row r="51" customFormat="false" ht="12.75" hidden="false" customHeight="false" outlineLevel="0" collapsed="false">
      <c r="A51" s="7" t="s">
        <v>63</v>
      </c>
      <c r="B51" s="8" t="n">
        <v>0</v>
      </c>
      <c r="C51" s="9" t="n">
        <v>38.5714285714286</v>
      </c>
      <c r="D51" s="5" t="n">
        <f aca="false">39-C51</f>
        <v>0.428571428571431</v>
      </c>
      <c r="G51" s="18" t="n">
        <v>6.42857142857143</v>
      </c>
      <c r="H51" s="14" t="n">
        <v>25</v>
      </c>
    </row>
    <row r="52" customFormat="false" ht="12.75" hidden="false" customHeight="false" outlineLevel="0" collapsed="false">
      <c r="A52" s="7" t="s">
        <v>64</v>
      </c>
      <c r="B52" s="8" t="n">
        <v>0</v>
      </c>
      <c r="C52" s="9" t="n">
        <v>38.5714285714286</v>
      </c>
      <c r="D52" s="5" t="n">
        <f aca="false">39-C52</f>
        <v>0.428571428571431</v>
      </c>
      <c r="G52" s="18" t="n">
        <v>6.57142857142857</v>
      </c>
      <c r="H52" s="14" t="n">
        <v>22</v>
      </c>
    </row>
    <row r="53" customFormat="false" ht="12.75" hidden="false" customHeight="false" outlineLevel="0" collapsed="false">
      <c r="A53" s="7" t="s">
        <v>65</v>
      </c>
      <c r="B53" s="8" t="n">
        <v>0</v>
      </c>
      <c r="C53" s="9" t="n">
        <v>38.5714285714286</v>
      </c>
      <c r="D53" s="5" t="n">
        <f aca="false">39-C53</f>
        <v>0.428571428571431</v>
      </c>
      <c r="G53" s="18" t="n">
        <v>6.71428571428572</v>
      </c>
      <c r="H53" s="14" t="n">
        <v>35</v>
      </c>
    </row>
    <row r="54" customFormat="false" ht="12.75" hidden="false" customHeight="false" outlineLevel="0" collapsed="false">
      <c r="A54" s="7" t="s">
        <v>66</v>
      </c>
      <c r="B54" s="8" t="n">
        <v>0</v>
      </c>
      <c r="C54" s="9" t="n">
        <v>38.5714285714286</v>
      </c>
      <c r="D54" s="5" t="n">
        <f aca="false">39-C54</f>
        <v>0.428571428571431</v>
      </c>
      <c r="G54" s="18" t="n">
        <v>6.85714285714285</v>
      </c>
      <c r="H54" s="14" t="n">
        <v>36</v>
      </c>
    </row>
    <row r="55" customFormat="false" ht="12.75" hidden="false" customHeight="false" outlineLevel="0" collapsed="false">
      <c r="A55" s="7" t="s">
        <v>67</v>
      </c>
      <c r="B55" s="8" t="n">
        <v>0</v>
      </c>
      <c r="C55" s="9" t="n">
        <v>38.5714285714286</v>
      </c>
      <c r="D55" s="5" t="n">
        <f aca="false">39-C55</f>
        <v>0.428571428571431</v>
      </c>
      <c r="G55" s="18" t="n">
        <v>7</v>
      </c>
      <c r="H55" s="14" t="n">
        <v>34</v>
      </c>
    </row>
    <row r="56" customFormat="false" ht="12.75" hidden="false" customHeight="false" outlineLevel="0" collapsed="false">
      <c r="A56" s="7" t="s">
        <v>68</v>
      </c>
      <c r="B56" s="8" t="n">
        <v>0</v>
      </c>
      <c r="C56" s="9" t="n">
        <v>38.5714285714286</v>
      </c>
      <c r="D56" s="5" t="n">
        <f aca="false">39-C56</f>
        <v>0.428571428571431</v>
      </c>
      <c r="G56" s="18" t="n">
        <v>7.14285714285714</v>
      </c>
      <c r="H56" s="14" t="n">
        <v>30</v>
      </c>
    </row>
    <row r="57" customFormat="false" ht="12.75" hidden="false" customHeight="false" outlineLevel="0" collapsed="false">
      <c r="A57" s="7" t="s">
        <v>69</v>
      </c>
      <c r="B57" s="8" t="n">
        <v>2</v>
      </c>
      <c r="C57" s="9" t="n">
        <v>38.5714285714286</v>
      </c>
      <c r="D57" s="5" t="n">
        <f aca="false">39-C57</f>
        <v>0.428571428571431</v>
      </c>
      <c r="G57" s="18" t="n">
        <v>7.28571428571429</v>
      </c>
      <c r="H57" s="14" t="n">
        <v>25</v>
      </c>
    </row>
    <row r="58" customFormat="false" ht="12.75" hidden="false" customHeight="false" outlineLevel="0" collapsed="false">
      <c r="A58" s="7" t="s">
        <v>70</v>
      </c>
      <c r="B58" s="8" t="n">
        <v>1</v>
      </c>
      <c r="C58" s="9" t="n">
        <v>38.5714285714286</v>
      </c>
      <c r="D58" s="5" t="n">
        <f aca="false">39-C58</f>
        <v>0.428571428571431</v>
      </c>
      <c r="G58" s="18" t="n">
        <v>7.42857142857143</v>
      </c>
      <c r="H58" s="14" t="n">
        <v>25</v>
      </c>
    </row>
    <row r="59" customFormat="false" ht="12.75" hidden="false" customHeight="false" outlineLevel="0" collapsed="false">
      <c r="A59" s="7" t="s">
        <v>71</v>
      </c>
      <c r="B59" s="8" t="n">
        <v>0</v>
      </c>
      <c r="C59" s="9" t="n">
        <v>38.4285714285714</v>
      </c>
      <c r="D59" s="5" t="n">
        <f aca="false">39-C59</f>
        <v>0.571428571428569</v>
      </c>
      <c r="G59" s="18" t="n">
        <v>7.57142857142857</v>
      </c>
      <c r="H59" s="14" t="n">
        <v>32</v>
      </c>
    </row>
    <row r="60" customFormat="false" ht="12.75" hidden="false" customHeight="false" outlineLevel="0" collapsed="false">
      <c r="A60" s="7" t="s">
        <v>72</v>
      </c>
      <c r="B60" s="8" t="n">
        <v>1</v>
      </c>
      <c r="C60" s="9" t="n">
        <v>38.4285714285714</v>
      </c>
      <c r="D60" s="5" t="n">
        <f aca="false">39-C60</f>
        <v>0.571428571428569</v>
      </c>
      <c r="G60" s="18" t="n">
        <v>7.71428571428572</v>
      </c>
      <c r="H60" s="14" t="n">
        <v>24</v>
      </c>
    </row>
    <row r="61" customFormat="false" ht="12.75" hidden="false" customHeight="false" outlineLevel="0" collapsed="false">
      <c r="A61" s="7" t="s">
        <v>73</v>
      </c>
      <c r="B61" s="8" t="n">
        <v>0</v>
      </c>
      <c r="C61" s="9" t="n">
        <v>38.4285714285714</v>
      </c>
      <c r="D61" s="5" t="n">
        <f aca="false">39-C61</f>
        <v>0.571428571428569</v>
      </c>
      <c r="G61" s="18" t="n">
        <v>7.85714285714286</v>
      </c>
      <c r="H61" s="14" t="n">
        <v>37</v>
      </c>
    </row>
    <row r="62" customFormat="false" ht="12.75" hidden="false" customHeight="false" outlineLevel="0" collapsed="false">
      <c r="A62" s="7" t="s">
        <v>74</v>
      </c>
      <c r="B62" s="8" t="n">
        <v>4</v>
      </c>
      <c r="C62" s="9" t="n">
        <v>38.4285714285714</v>
      </c>
      <c r="D62" s="5" t="n">
        <f aca="false">39-C62</f>
        <v>0.571428571428569</v>
      </c>
      <c r="G62" s="18" t="n">
        <v>8</v>
      </c>
      <c r="H62" s="14" t="n">
        <v>31</v>
      </c>
    </row>
    <row r="63" customFormat="false" ht="12.75" hidden="false" customHeight="false" outlineLevel="0" collapsed="false">
      <c r="A63" s="7" t="s">
        <v>75</v>
      </c>
      <c r="B63" s="8" t="n">
        <v>0</v>
      </c>
      <c r="C63" s="9" t="n">
        <v>38.4285714285714</v>
      </c>
      <c r="D63" s="5" t="n">
        <f aca="false">39-C63</f>
        <v>0.571428571428569</v>
      </c>
      <c r="G63" s="18" t="n">
        <v>8.14285714285714</v>
      </c>
      <c r="H63" s="14" t="n">
        <v>36</v>
      </c>
    </row>
    <row r="64" customFormat="false" ht="12.75" hidden="false" customHeight="false" outlineLevel="0" collapsed="false">
      <c r="A64" s="7" t="s">
        <v>76</v>
      </c>
      <c r="B64" s="8" t="n">
        <v>1</v>
      </c>
      <c r="C64" s="9" t="n">
        <v>38.4285714285714</v>
      </c>
      <c r="D64" s="5" t="n">
        <f aca="false">39-C64</f>
        <v>0.571428571428569</v>
      </c>
      <c r="G64" s="18" t="n">
        <v>8.28571428571429</v>
      </c>
      <c r="H64" s="14" t="n">
        <v>34</v>
      </c>
    </row>
    <row r="65" customFormat="false" ht="12.75" hidden="false" customHeight="false" outlineLevel="0" collapsed="false">
      <c r="A65" s="7" t="s">
        <v>77</v>
      </c>
      <c r="B65" s="8" t="n">
        <v>0</v>
      </c>
      <c r="C65" s="9" t="n">
        <v>38.4285714285714</v>
      </c>
      <c r="D65" s="5" t="n">
        <f aca="false">39-C65</f>
        <v>0.571428571428569</v>
      </c>
      <c r="G65" s="18" t="n">
        <v>8.42857142857143</v>
      </c>
      <c r="H65" s="14" t="n">
        <v>30</v>
      </c>
    </row>
    <row r="66" customFormat="false" ht="12.75" hidden="false" customHeight="false" outlineLevel="0" collapsed="false">
      <c r="A66" s="7" t="s">
        <v>78</v>
      </c>
      <c r="B66" s="8" t="n">
        <v>0</v>
      </c>
      <c r="C66" s="9" t="n">
        <v>38.4285714285714</v>
      </c>
      <c r="D66" s="5" t="n">
        <f aca="false">39-C66</f>
        <v>0.571428571428569</v>
      </c>
      <c r="G66" s="18" t="n">
        <v>8.57142857142857</v>
      </c>
      <c r="H66" s="14" t="n">
        <v>26</v>
      </c>
    </row>
    <row r="67" customFormat="false" ht="12.75" hidden="false" customHeight="false" outlineLevel="0" collapsed="false">
      <c r="A67" s="7" t="s">
        <v>79</v>
      </c>
      <c r="B67" s="8" t="n">
        <v>0</v>
      </c>
      <c r="C67" s="9" t="n">
        <v>38.4285714285714</v>
      </c>
      <c r="D67" s="5" t="n">
        <f aca="false">39-C67</f>
        <v>0.571428571428569</v>
      </c>
      <c r="G67" s="18" t="n">
        <v>8.71428571428572</v>
      </c>
      <c r="H67" s="14" t="n">
        <v>31</v>
      </c>
    </row>
    <row r="68" customFormat="false" ht="12.75" hidden="false" customHeight="false" outlineLevel="0" collapsed="false">
      <c r="A68" s="7" t="s">
        <v>80</v>
      </c>
      <c r="B68" s="8" t="n">
        <v>2</v>
      </c>
      <c r="C68" s="9" t="n">
        <v>38.4285714285714</v>
      </c>
      <c r="D68" s="5" t="n">
        <f aca="false">39-C68</f>
        <v>0.571428571428569</v>
      </c>
      <c r="G68" s="18" t="n">
        <v>8.85714285714286</v>
      </c>
      <c r="H68" s="14" t="n">
        <v>30</v>
      </c>
    </row>
    <row r="69" customFormat="false" ht="12.75" hidden="false" customHeight="false" outlineLevel="0" collapsed="false">
      <c r="A69" s="7" t="s">
        <v>81</v>
      </c>
      <c r="B69" s="8" t="n">
        <v>0</v>
      </c>
      <c r="C69" s="9" t="n">
        <v>38.4285714285714</v>
      </c>
      <c r="D69" s="5" t="n">
        <f aca="false">39-C69</f>
        <v>0.571428571428569</v>
      </c>
      <c r="G69" s="18" t="n">
        <v>9</v>
      </c>
      <c r="H69" s="14" t="n">
        <v>32</v>
      </c>
    </row>
    <row r="70" customFormat="false" ht="12.75" hidden="false" customHeight="false" outlineLevel="0" collapsed="false">
      <c r="A70" s="7" t="s">
        <v>82</v>
      </c>
      <c r="B70" s="8" t="n">
        <v>0</v>
      </c>
      <c r="C70" s="9" t="n">
        <v>38.4285714285714</v>
      </c>
      <c r="D70" s="5" t="n">
        <f aca="false">39-C70</f>
        <v>0.571428571428569</v>
      </c>
      <c r="G70" s="18" t="n">
        <v>9.14285714285714</v>
      </c>
      <c r="H70" s="14" t="n">
        <v>40</v>
      </c>
    </row>
    <row r="71" customFormat="false" ht="12.75" hidden="false" customHeight="false" outlineLevel="0" collapsed="false">
      <c r="A71" s="7" t="s">
        <v>83</v>
      </c>
      <c r="B71" s="8" t="n">
        <v>3</v>
      </c>
      <c r="C71" s="9" t="n">
        <v>38.4285714285714</v>
      </c>
      <c r="D71" s="5" t="n">
        <f aca="false">39-C71</f>
        <v>0.571428571428569</v>
      </c>
      <c r="G71" s="18" t="n">
        <v>9.28571428571429</v>
      </c>
      <c r="H71" s="14" t="n">
        <v>29</v>
      </c>
    </row>
    <row r="72" customFormat="false" ht="12.75" hidden="false" customHeight="false" outlineLevel="0" collapsed="false">
      <c r="A72" s="7" t="s">
        <v>84</v>
      </c>
      <c r="B72" s="8" t="n">
        <v>0</v>
      </c>
      <c r="C72" s="9" t="n">
        <v>38.4285714285714</v>
      </c>
      <c r="D72" s="5" t="n">
        <f aca="false">39-C72</f>
        <v>0.571428571428569</v>
      </c>
      <c r="G72" s="18" t="n">
        <v>9.42857142857143</v>
      </c>
      <c r="H72" s="14" t="n">
        <v>29</v>
      </c>
    </row>
    <row r="73" customFormat="false" ht="12.75" hidden="false" customHeight="false" outlineLevel="0" collapsed="false">
      <c r="A73" s="7" t="s">
        <v>85</v>
      </c>
      <c r="B73" s="8" t="n">
        <v>0</v>
      </c>
      <c r="C73" s="9" t="n">
        <v>38.4285714285714</v>
      </c>
      <c r="D73" s="5" t="n">
        <f aca="false">39-C73</f>
        <v>0.571428571428569</v>
      </c>
      <c r="G73" s="18" t="n">
        <v>9.57142857142857</v>
      </c>
      <c r="H73" s="14" t="n">
        <v>28</v>
      </c>
    </row>
    <row r="74" customFormat="false" ht="12.75" hidden="false" customHeight="false" outlineLevel="0" collapsed="false">
      <c r="A74" s="7" t="s">
        <v>86</v>
      </c>
      <c r="B74" s="8" t="n">
        <v>1</v>
      </c>
      <c r="C74" s="9" t="n">
        <v>38.4285714285714</v>
      </c>
      <c r="D74" s="5" t="n">
        <f aca="false">39-C74</f>
        <v>0.571428571428569</v>
      </c>
      <c r="G74" s="18" t="n">
        <v>9.71428571428572</v>
      </c>
      <c r="H74" s="14" t="n">
        <v>31</v>
      </c>
    </row>
    <row r="75" customFormat="false" ht="12.75" hidden="false" customHeight="false" outlineLevel="0" collapsed="false">
      <c r="A75" s="7" t="s">
        <v>87</v>
      </c>
      <c r="B75" s="8" t="n">
        <v>0</v>
      </c>
      <c r="C75" s="9" t="n">
        <v>38.4285714285714</v>
      </c>
      <c r="D75" s="5" t="n">
        <f aca="false">39-C75</f>
        <v>0.571428571428569</v>
      </c>
      <c r="G75" s="18" t="n">
        <v>9.85714285714286</v>
      </c>
      <c r="H75" s="14" t="n">
        <v>30</v>
      </c>
    </row>
    <row r="76" customFormat="false" ht="12.75" hidden="false" customHeight="false" outlineLevel="0" collapsed="false">
      <c r="A76" s="7" t="s">
        <v>88</v>
      </c>
      <c r="B76" s="8" t="n">
        <v>1</v>
      </c>
      <c r="C76" s="9" t="n">
        <v>38.4285714285714</v>
      </c>
      <c r="D76" s="5" t="n">
        <f aca="false">39-C76</f>
        <v>0.571428571428569</v>
      </c>
      <c r="G76" s="18" t="n">
        <v>10</v>
      </c>
      <c r="H76" s="14" t="n">
        <v>30</v>
      </c>
    </row>
    <row r="77" customFormat="false" ht="12.75" hidden="false" customHeight="false" outlineLevel="0" collapsed="false">
      <c r="A77" s="7" t="s">
        <v>89</v>
      </c>
      <c r="B77" s="8" t="n">
        <v>0</v>
      </c>
      <c r="C77" s="9" t="n">
        <v>38.4285714285714</v>
      </c>
      <c r="D77" s="5" t="n">
        <f aca="false">39-C77</f>
        <v>0.571428571428569</v>
      </c>
      <c r="G77" s="18" t="n">
        <v>10.1428571428571</v>
      </c>
      <c r="H77" s="14" t="n">
        <v>26</v>
      </c>
    </row>
    <row r="78" customFormat="false" ht="12.75" hidden="false" customHeight="false" outlineLevel="0" collapsed="false">
      <c r="A78" s="7" t="s">
        <v>90</v>
      </c>
      <c r="B78" s="8" t="n">
        <v>0</v>
      </c>
      <c r="C78" s="9" t="n">
        <v>38.4285714285714</v>
      </c>
      <c r="D78" s="5" t="n">
        <f aca="false">39-C78</f>
        <v>0.571428571428569</v>
      </c>
      <c r="G78" s="18" t="n">
        <v>10.2857142857143</v>
      </c>
      <c r="H78" s="14" t="n">
        <v>28</v>
      </c>
    </row>
    <row r="79" customFormat="false" ht="12.75" hidden="false" customHeight="false" outlineLevel="0" collapsed="false">
      <c r="A79" s="7" t="s">
        <v>91</v>
      </c>
      <c r="B79" s="8" t="n">
        <v>0</v>
      </c>
      <c r="C79" s="9" t="n">
        <v>38.2857142857143</v>
      </c>
      <c r="D79" s="5" t="n">
        <f aca="false">39-C79</f>
        <v>0.714285714285715</v>
      </c>
      <c r="G79" s="18" t="n">
        <v>10.4285714285714</v>
      </c>
      <c r="H79" s="14" t="n">
        <v>32</v>
      </c>
    </row>
    <row r="80" customFormat="false" ht="12.75" hidden="false" customHeight="false" outlineLevel="0" collapsed="false">
      <c r="A80" s="7" t="s">
        <v>92</v>
      </c>
      <c r="B80" s="8" t="n">
        <v>3</v>
      </c>
      <c r="C80" s="9" t="n">
        <v>38.2857142857143</v>
      </c>
      <c r="D80" s="5" t="n">
        <f aca="false">39-C80</f>
        <v>0.714285714285715</v>
      </c>
      <c r="G80" s="18" t="n">
        <v>10.5714285714286</v>
      </c>
      <c r="H80" s="14" t="n">
        <v>25</v>
      </c>
    </row>
    <row r="81" customFormat="false" ht="12.75" hidden="false" customHeight="false" outlineLevel="0" collapsed="false">
      <c r="A81" s="7" t="s">
        <v>93</v>
      </c>
      <c r="B81" s="8" t="n">
        <v>0</v>
      </c>
      <c r="C81" s="9" t="n">
        <v>38.2857142857143</v>
      </c>
      <c r="D81" s="5" t="n">
        <f aca="false">39-C81</f>
        <v>0.714285714285715</v>
      </c>
      <c r="G81" s="18" t="n">
        <v>10.7142857142857</v>
      </c>
      <c r="H81" s="14" t="n">
        <v>34</v>
      </c>
    </row>
    <row r="82" customFormat="false" ht="12.75" hidden="false" customHeight="false" outlineLevel="0" collapsed="false">
      <c r="A82" s="7" t="s">
        <v>94</v>
      </c>
      <c r="B82" s="8" t="n">
        <v>0</v>
      </c>
      <c r="C82" s="9" t="n">
        <v>38.2857142857143</v>
      </c>
      <c r="D82" s="5" t="n">
        <f aca="false">39-C82</f>
        <v>0.714285714285715</v>
      </c>
      <c r="G82" s="18" t="n">
        <v>10.8571428571429</v>
      </c>
      <c r="H82" s="14" t="n">
        <v>28</v>
      </c>
    </row>
    <row r="83" customFormat="false" ht="12.75" hidden="false" customHeight="false" outlineLevel="0" collapsed="false">
      <c r="A83" s="7" t="s">
        <v>95</v>
      </c>
      <c r="B83" s="8" t="n">
        <v>1</v>
      </c>
      <c r="C83" s="9" t="n">
        <v>38.2857142857143</v>
      </c>
      <c r="D83" s="5" t="n">
        <f aca="false">39-C83</f>
        <v>0.714285714285715</v>
      </c>
      <c r="G83" s="18" t="n">
        <v>11</v>
      </c>
      <c r="H83" s="14" t="n">
        <v>31</v>
      </c>
    </row>
    <row r="84" customFormat="false" ht="12.75" hidden="false" customHeight="false" outlineLevel="0" collapsed="false">
      <c r="A84" s="7" t="s">
        <v>96</v>
      </c>
      <c r="B84" s="8" t="n">
        <v>0</v>
      </c>
      <c r="C84" s="9" t="n">
        <v>38.2857142857143</v>
      </c>
      <c r="D84" s="5" t="n">
        <f aca="false">39-C84</f>
        <v>0.714285714285715</v>
      </c>
      <c r="G84" s="18" t="n">
        <v>11.1428571428571</v>
      </c>
      <c r="H84" s="14" t="n">
        <v>28</v>
      </c>
    </row>
    <row r="85" customFormat="false" ht="12.75" hidden="false" customHeight="false" outlineLevel="0" collapsed="false">
      <c r="A85" s="7" t="s">
        <v>97</v>
      </c>
      <c r="B85" s="8" t="n">
        <v>0</v>
      </c>
      <c r="C85" s="9" t="n">
        <v>38.2857142857143</v>
      </c>
      <c r="D85" s="5" t="n">
        <f aca="false">39-C85</f>
        <v>0.714285714285715</v>
      </c>
      <c r="G85" s="18" t="n">
        <v>11.2857142857143</v>
      </c>
      <c r="H85" s="14" t="n">
        <v>21</v>
      </c>
    </row>
    <row r="86" customFormat="false" ht="12.75" hidden="false" customHeight="false" outlineLevel="0" collapsed="false">
      <c r="A86" s="7" t="s">
        <v>98</v>
      </c>
      <c r="B86" s="8" t="n">
        <v>0</v>
      </c>
      <c r="C86" s="9" t="n">
        <v>38.2857142857143</v>
      </c>
      <c r="D86" s="5" t="n">
        <f aca="false">39-C86</f>
        <v>0.714285714285715</v>
      </c>
      <c r="G86" s="18" t="n">
        <v>11.4285714285714</v>
      </c>
      <c r="H86" s="14" t="n">
        <v>19</v>
      </c>
    </row>
    <row r="87" customFormat="false" ht="12.75" hidden="false" customHeight="false" outlineLevel="0" collapsed="false">
      <c r="A87" s="7" t="s">
        <v>99</v>
      </c>
      <c r="B87" s="8" t="n">
        <v>7</v>
      </c>
      <c r="C87" s="9" t="n">
        <v>38.2857142857143</v>
      </c>
      <c r="D87" s="5" t="n">
        <f aca="false">39-C87</f>
        <v>0.714285714285715</v>
      </c>
      <c r="G87" s="18" t="n">
        <v>11.5714285714286</v>
      </c>
      <c r="H87" s="14" t="n">
        <v>24</v>
      </c>
    </row>
    <row r="88" customFormat="false" ht="12.75" hidden="false" customHeight="false" outlineLevel="0" collapsed="false">
      <c r="A88" s="7" t="s">
        <v>100</v>
      </c>
      <c r="B88" s="8" t="n">
        <v>0</v>
      </c>
      <c r="C88" s="9" t="n">
        <v>38.2857142857143</v>
      </c>
      <c r="D88" s="5" t="n">
        <f aca="false">39-C88</f>
        <v>0.714285714285715</v>
      </c>
      <c r="G88" s="18" t="n">
        <v>11.7142857142857</v>
      </c>
      <c r="H88" s="14" t="n">
        <v>24</v>
      </c>
    </row>
    <row r="89" customFormat="false" ht="12.75" hidden="false" customHeight="false" outlineLevel="0" collapsed="false">
      <c r="A89" s="7" t="s">
        <v>101</v>
      </c>
      <c r="B89" s="8" t="n">
        <v>10</v>
      </c>
      <c r="C89" s="9" t="n">
        <v>38.2857142857143</v>
      </c>
      <c r="D89" s="5" t="n">
        <f aca="false">39-C89</f>
        <v>0.714285714285715</v>
      </c>
      <c r="G89" s="18" t="n">
        <v>11.8571428571429</v>
      </c>
      <c r="H89" s="14" t="n">
        <v>33</v>
      </c>
    </row>
    <row r="90" customFormat="false" ht="12.75" hidden="false" customHeight="false" outlineLevel="0" collapsed="false">
      <c r="A90" s="7" t="s">
        <v>102</v>
      </c>
      <c r="B90" s="8" t="n">
        <v>0</v>
      </c>
      <c r="C90" s="9" t="n">
        <v>38.2857142857143</v>
      </c>
      <c r="D90" s="5" t="n">
        <f aca="false">39-C90</f>
        <v>0.714285714285715</v>
      </c>
      <c r="G90" s="18" t="n">
        <v>12</v>
      </c>
      <c r="H90" s="14" t="n">
        <v>30</v>
      </c>
    </row>
    <row r="91" customFormat="false" ht="12.75" hidden="false" customHeight="false" outlineLevel="0" collapsed="false">
      <c r="A91" s="7" t="s">
        <v>103</v>
      </c>
      <c r="B91" s="8" t="n">
        <v>0</v>
      </c>
      <c r="C91" s="9" t="n">
        <v>38.2857142857143</v>
      </c>
      <c r="D91" s="5" t="n">
        <f aca="false">39-C91</f>
        <v>0.714285714285715</v>
      </c>
      <c r="G91" s="19" t="s">
        <v>2373</v>
      </c>
      <c r="H91" s="16" t="n">
        <v>2357</v>
      </c>
    </row>
    <row r="92" customFormat="false" ht="12.75" hidden="false" customHeight="false" outlineLevel="0" collapsed="false">
      <c r="A92" s="7" t="s">
        <v>104</v>
      </c>
      <c r="B92" s="8" t="n">
        <v>1</v>
      </c>
      <c r="C92" s="9" t="n">
        <v>38.2857142857143</v>
      </c>
      <c r="D92" s="5" t="n">
        <f aca="false">39-C92</f>
        <v>0.714285714285715</v>
      </c>
    </row>
    <row r="93" customFormat="false" ht="12.75" hidden="false" customHeight="false" outlineLevel="0" collapsed="false">
      <c r="A93" s="7" t="s">
        <v>105</v>
      </c>
      <c r="B93" s="8" t="n">
        <v>6</v>
      </c>
      <c r="C93" s="9" t="n">
        <v>38.2857142857143</v>
      </c>
      <c r="D93" s="5" t="n">
        <f aca="false">39-C93</f>
        <v>0.714285714285715</v>
      </c>
    </row>
    <row r="94" customFormat="false" ht="12.75" hidden="false" customHeight="false" outlineLevel="0" collapsed="false">
      <c r="A94" s="7" t="s">
        <v>106</v>
      </c>
      <c r="B94" s="8" t="n">
        <v>0</v>
      </c>
      <c r="C94" s="9" t="n">
        <v>38.2857142857143</v>
      </c>
      <c r="D94" s="5" t="n">
        <f aca="false">39-C94</f>
        <v>0.714285714285715</v>
      </c>
    </row>
    <row r="95" customFormat="false" ht="12.75" hidden="false" customHeight="false" outlineLevel="0" collapsed="false">
      <c r="A95" s="7" t="s">
        <v>107</v>
      </c>
      <c r="B95" s="8" t="n">
        <v>0</v>
      </c>
      <c r="C95" s="9" t="n">
        <v>38.2857142857143</v>
      </c>
      <c r="D95" s="5" t="n">
        <f aca="false">39-C95</f>
        <v>0.714285714285715</v>
      </c>
    </row>
    <row r="96" customFormat="false" ht="12.75" hidden="false" customHeight="false" outlineLevel="0" collapsed="false">
      <c r="A96" s="7" t="s">
        <v>108</v>
      </c>
      <c r="B96" s="8" t="n">
        <v>0</v>
      </c>
      <c r="C96" s="9" t="n">
        <v>38.2857142857143</v>
      </c>
      <c r="D96" s="5" t="n">
        <f aca="false">39-C96</f>
        <v>0.714285714285715</v>
      </c>
    </row>
    <row r="97" customFormat="false" ht="12.75" hidden="false" customHeight="false" outlineLevel="0" collapsed="false">
      <c r="A97" s="7" t="s">
        <v>109</v>
      </c>
      <c r="B97" s="8" t="n">
        <v>0</v>
      </c>
      <c r="C97" s="9" t="n">
        <v>38.2857142857143</v>
      </c>
      <c r="D97" s="5" t="n">
        <f aca="false">39-C97</f>
        <v>0.714285714285715</v>
      </c>
    </row>
    <row r="98" customFormat="false" ht="12.75" hidden="false" customHeight="false" outlineLevel="0" collapsed="false">
      <c r="A98" s="7" t="s">
        <v>110</v>
      </c>
      <c r="B98" s="8" t="n">
        <v>0</v>
      </c>
      <c r="C98" s="9" t="n">
        <v>38.2857142857143</v>
      </c>
      <c r="D98" s="5" t="n">
        <f aca="false">39-C98</f>
        <v>0.714285714285715</v>
      </c>
    </row>
    <row r="99" customFormat="false" ht="12.75" hidden="false" customHeight="false" outlineLevel="0" collapsed="false">
      <c r="A99" s="7" t="s">
        <v>111</v>
      </c>
      <c r="B99" s="8" t="n">
        <v>2</v>
      </c>
      <c r="C99" s="9" t="n">
        <v>38.2857142857143</v>
      </c>
      <c r="D99" s="5" t="n">
        <f aca="false">39-C99</f>
        <v>0.714285714285715</v>
      </c>
    </row>
    <row r="100" customFormat="false" ht="12.75" hidden="false" customHeight="false" outlineLevel="0" collapsed="false">
      <c r="A100" s="7" t="s">
        <v>112</v>
      </c>
      <c r="B100" s="8" t="n">
        <v>4</v>
      </c>
      <c r="C100" s="9" t="n">
        <v>38.2857142857143</v>
      </c>
      <c r="D100" s="5" t="n">
        <f aca="false">39-C100</f>
        <v>0.714285714285715</v>
      </c>
    </row>
    <row r="101" customFormat="false" ht="12.75" hidden="false" customHeight="false" outlineLevel="0" collapsed="false">
      <c r="A101" s="7" t="s">
        <v>113</v>
      </c>
      <c r="B101" s="8" t="n">
        <v>1</v>
      </c>
      <c r="C101" s="9" t="n">
        <v>38.2857142857143</v>
      </c>
      <c r="D101" s="5" t="n">
        <f aca="false">39-C101</f>
        <v>0.714285714285715</v>
      </c>
    </row>
    <row r="102" customFormat="false" ht="12.75" hidden="false" customHeight="false" outlineLevel="0" collapsed="false">
      <c r="A102" s="7" t="s">
        <v>114</v>
      </c>
      <c r="B102" s="8" t="n">
        <v>5</v>
      </c>
      <c r="C102" s="9" t="n">
        <v>38.1428571428571</v>
      </c>
      <c r="D102" s="5" t="n">
        <f aca="false">39-C102</f>
        <v>0.857142857142854</v>
      </c>
    </row>
    <row r="103" customFormat="false" ht="12.75" hidden="false" customHeight="false" outlineLevel="0" collapsed="false">
      <c r="A103" s="7" t="s">
        <v>115</v>
      </c>
      <c r="B103" s="8" t="n">
        <v>0</v>
      </c>
      <c r="C103" s="9" t="n">
        <v>38.1428571428571</v>
      </c>
      <c r="D103" s="5" t="n">
        <f aca="false">39-C103</f>
        <v>0.857142857142854</v>
      </c>
    </row>
    <row r="104" customFormat="false" ht="12.75" hidden="false" customHeight="false" outlineLevel="0" collapsed="false">
      <c r="A104" s="7" t="s">
        <v>116</v>
      </c>
      <c r="B104" s="8" t="n">
        <v>0</v>
      </c>
      <c r="C104" s="9" t="n">
        <v>38.1428571428571</v>
      </c>
      <c r="D104" s="5" t="n">
        <f aca="false">39-C104</f>
        <v>0.857142857142854</v>
      </c>
    </row>
    <row r="105" customFormat="false" ht="12.75" hidden="false" customHeight="false" outlineLevel="0" collapsed="false">
      <c r="A105" s="7" t="s">
        <v>117</v>
      </c>
      <c r="B105" s="8" t="n">
        <v>0</v>
      </c>
      <c r="C105" s="9" t="n">
        <v>38.1428571428571</v>
      </c>
      <c r="D105" s="5" t="n">
        <f aca="false">39-C105</f>
        <v>0.857142857142854</v>
      </c>
    </row>
    <row r="106" customFormat="false" ht="12.75" hidden="false" customHeight="false" outlineLevel="0" collapsed="false">
      <c r="A106" s="7" t="s">
        <v>118</v>
      </c>
      <c r="B106" s="8" t="n">
        <v>1</v>
      </c>
      <c r="C106" s="9" t="n">
        <v>38.1428571428571</v>
      </c>
      <c r="D106" s="5" t="n">
        <f aca="false">39-C106</f>
        <v>0.857142857142854</v>
      </c>
    </row>
    <row r="107" customFormat="false" ht="12.75" hidden="false" customHeight="false" outlineLevel="0" collapsed="false">
      <c r="A107" s="7" t="s">
        <v>119</v>
      </c>
      <c r="B107" s="8" t="n">
        <v>1</v>
      </c>
      <c r="C107" s="9" t="n">
        <v>38.1428571428571</v>
      </c>
      <c r="D107" s="5" t="n">
        <f aca="false">39-C107</f>
        <v>0.857142857142854</v>
      </c>
    </row>
    <row r="108" customFormat="false" ht="12.75" hidden="false" customHeight="false" outlineLevel="0" collapsed="false">
      <c r="A108" s="7" t="s">
        <v>120</v>
      </c>
      <c r="B108" s="8" t="n">
        <v>0</v>
      </c>
      <c r="C108" s="9" t="n">
        <v>38.1428571428571</v>
      </c>
      <c r="D108" s="5" t="n">
        <f aca="false">39-C108</f>
        <v>0.857142857142854</v>
      </c>
    </row>
    <row r="109" customFormat="false" ht="12.75" hidden="false" customHeight="false" outlineLevel="0" collapsed="false">
      <c r="A109" s="7" t="s">
        <v>121</v>
      </c>
      <c r="B109" s="8" t="n">
        <v>0</v>
      </c>
      <c r="C109" s="9" t="n">
        <v>38.1428571428571</v>
      </c>
      <c r="D109" s="5" t="n">
        <f aca="false">39-C109</f>
        <v>0.857142857142854</v>
      </c>
    </row>
    <row r="110" customFormat="false" ht="12.75" hidden="false" customHeight="false" outlineLevel="0" collapsed="false">
      <c r="A110" s="7" t="s">
        <v>122</v>
      </c>
      <c r="B110" s="8" t="n">
        <v>1</v>
      </c>
      <c r="C110" s="9" t="n">
        <v>38.1428571428571</v>
      </c>
      <c r="D110" s="5" t="n">
        <f aca="false">39-C110</f>
        <v>0.857142857142854</v>
      </c>
    </row>
    <row r="111" customFormat="false" ht="12.75" hidden="false" customHeight="false" outlineLevel="0" collapsed="false">
      <c r="A111" s="7" t="s">
        <v>123</v>
      </c>
      <c r="B111" s="8" t="n">
        <v>0</v>
      </c>
      <c r="C111" s="9" t="n">
        <v>38.1428571428571</v>
      </c>
      <c r="D111" s="5" t="n">
        <f aca="false">39-C111</f>
        <v>0.857142857142854</v>
      </c>
    </row>
    <row r="112" customFormat="false" ht="12.75" hidden="false" customHeight="false" outlineLevel="0" collapsed="false">
      <c r="A112" s="7" t="s">
        <v>124</v>
      </c>
      <c r="B112" s="8" t="n">
        <v>1</v>
      </c>
      <c r="C112" s="9" t="n">
        <v>38.1428571428571</v>
      </c>
      <c r="D112" s="5" t="n">
        <f aca="false">39-C112</f>
        <v>0.857142857142854</v>
      </c>
    </row>
    <row r="113" customFormat="false" ht="12.75" hidden="false" customHeight="false" outlineLevel="0" collapsed="false">
      <c r="A113" s="7" t="s">
        <v>125</v>
      </c>
      <c r="B113" s="8" t="n">
        <v>0</v>
      </c>
      <c r="C113" s="9" t="n">
        <v>38.1428571428571</v>
      </c>
      <c r="D113" s="5" t="n">
        <f aca="false">39-C113</f>
        <v>0.857142857142854</v>
      </c>
    </row>
    <row r="114" customFormat="false" ht="12.75" hidden="false" customHeight="false" outlineLevel="0" collapsed="false">
      <c r="A114" s="7" t="s">
        <v>126</v>
      </c>
      <c r="B114" s="8" t="n">
        <v>0</v>
      </c>
      <c r="C114" s="9" t="n">
        <v>38.1428571428571</v>
      </c>
      <c r="D114" s="5" t="n">
        <f aca="false">39-C114</f>
        <v>0.857142857142854</v>
      </c>
    </row>
    <row r="115" customFormat="false" ht="12.75" hidden="false" customHeight="false" outlineLevel="0" collapsed="false">
      <c r="A115" s="7" t="s">
        <v>127</v>
      </c>
      <c r="B115" s="8" t="n">
        <v>1</v>
      </c>
      <c r="C115" s="9" t="n">
        <v>38.1428571428571</v>
      </c>
      <c r="D115" s="5" t="n">
        <f aca="false">39-C115</f>
        <v>0.857142857142854</v>
      </c>
    </row>
    <row r="116" customFormat="false" ht="12.75" hidden="false" customHeight="false" outlineLevel="0" collapsed="false">
      <c r="A116" s="7" t="s">
        <v>128</v>
      </c>
      <c r="B116" s="8" t="n">
        <v>0</v>
      </c>
      <c r="C116" s="9" t="n">
        <v>38.1428571428571</v>
      </c>
      <c r="D116" s="5" t="n">
        <f aca="false">39-C116</f>
        <v>0.857142857142854</v>
      </c>
    </row>
    <row r="117" customFormat="false" ht="12.75" hidden="false" customHeight="false" outlineLevel="0" collapsed="false">
      <c r="A117" s="7" t="s">
        <v>129</v>
      </c>
      <c r="B117" s="8" t="n">
        <v>1</v>
      </c>
      <c r="C117" s="9" t="n">
        <v>38.1428571428571</v>
      </c>
      <c r="D117" s="5" t="n">
        <f aca="false">39-C117</f>
        <v>0.857142857142854</v>
      </c>
    </row>
    <row r="118" customFormat="false" ht="12.75" hidden="false" customHeight="false" outlineLevel="0" collapsed="false">
      <c r="A118" s="7" t="s">
        <v>130</v>
      </c>
      <c r="B118" s="8" t="n">
        <v>0</v>
      </c>
      <c r="C118" s="9" t="n">
        <v>38.1428571428571</v>
      </c>
      <c r="D118" s="5" t="n">
        <f aca="false">39-C118</f>
        <v>0.857142857142854</v>
      </c>
    </row>
    <row r="119" customFormat="false" ht="12.75" hidden="false" customHeight="false" outlineLevel="0" collapsed="false">
      <c r="A119" s="7" t="s">
        <v>131</v>
      </c>
      <c r="B119" s="8" t="n">
        <v>0</v>
      </c>
      <c r="C119" s="9" t="n">
        <v>38.1428571428571</v>
      </c>
      <c r="D119" s="5" t="n">
        <f aca="false">39-C119</f>
        <v>0.857142857142854</v>
      </c>
    </row>
    <row r="120" customFormat="false" ht="12.75" hidden="false" customHeight="false" outlineLevel="0" collapsed="false">
      <c r="A120" s="7" t="s">
        <v>132</v>
      </c>
      <c r="B120" s="8" t="n">
        <v>0</v>
      </c>
      <c r="C120" s="9" t="n">
        <v>38.1428571428571</v>
      </c>
      <c r="D120" s="5" t="n">
        <f aca="false">39-C120</f>
        <v>0.857142857142854</v>
      </c>
    </row>
    <row r="121" customFormat="false" ht="12.75" hidden="false" customHeight="false" outlineLevel="0" collapsed="false">
      <c r="A121" s="7" t="s">
        <v>133</v>
      </c>
      <c r="B121" s="8" t="n">
        <v>0</v>
      </c>
      <c r="C121" s="9" t="n">
        <v>38.1428571428571</v>
      </c>
      <c r="D121" s="5" t="n">
        <f aca="false">39-C121</f>
        <v>0.857142857142854</v>
      </c>
    </row>
    <row r="122" customFormat="false" ht="12.75" hidden="false" customHeight="false" outlineLevel="0" collapsed="false">
      <c r="A122" s="7" t="s">
        <v>134</v>
      </c>
      <c r="B122" s="8" t="n">
        <v>1</v>
      </c>
      <c r="C122" s="9" t="n">
        <v>38.1428571428571</v>
      </c>
      <c r="D122" s="5" t="n">
        <f aca="false">39-C122</f>
        <v>0.857142857142854</v>
      </c>
    </row>
    <row r="123" customFormat="false" ht="12.75" hidden="false" customHeight="false" outlineLevel="0" collapsed="false">
      <c r="A123" s="7" t="s">
        <v>135</v>
      </c>
      <c r="B123" s="8" t="n">
        <v>0</v>
      </c>
      <c r="C123" s="9" t="n">
        <v>38.1428571428571</v>
      </c>
      <c r="D123" s="5" t="n">
        <f aca="false">39-C123</f>
        <v>0.857142857142854</v>
      </c>
    </row>
    <row r="124" customFormat="false" ht="12.75" hidden="false" customHeight="false" outlineLevel="0" collapsed="false">
      <c r="A124" s="7" t="s">
        <v>136</v>
      </c>
      <c r="B124" s="8" t="n">
        <v>0</v>
      </c>
      <c r="C124" s="9" t="n">
        <v>38.1428571428571</v>
      </c>
      <c r="D124" s="5" t="n">
        <f aca="false">39-C124</f>
        <v>0.857142857142854</v>
      </c>
    </row>
    <row r="125" customFormat="false" ht="12.75" hidden="false" customHeight="false" outlineLevel="0" collapsed="false">
      <c r="A125" s="7" t="s">
        <v>137</v>
      </c>
      <c r="B125" s="8" t="n">
        <v>0</v>
      </c>
      <c r="C125" s="9" t="n">
        <v>38.1428571428571</v>
      </c>
      <c r="D125" s="5" t="n">
        <f aca="false">39-C125</f>
        <v>0.857142857142854</v>
      </c>
    </row>
    <row r="126" customFormat="false" ht="12.75" hidden="false" customHeight="false" outlineLevel="0" collapsed="false">
      <c r="A126" s="7" t="s">
        <v>138</v>
      </c>
      <c r="B126" s="8" t="n">
        <v>1</v>
      </c>
      <c r="C126" s="9" t="n">
        <v>38.1428571428571</v>
      </c>
      <c r="D126" s="5" t="n">
        <f aca="false">39-C126</f>
        <v>0.857142857142854</v>
      </c>
    </row>
    <row r="127" customFormat="false" ht="12.75" hidden="false" customHeight="false" outlineLevel="0" collapsed="false">
      <c r="A127" s="7" t="s">
        <v>139</v>
      </c>
      <c r="B127" s="8" t="n">
        <v>0</v>
      </c>
      <c r="C127" s="9" t="n">
        <v>38</v>
      </c>
      <c r="D127" s="5" t="n">
        <f aca="false">39-C127</f>
        <v>1</v>
      </c>
    </row>
    <row r="128" customFormat="false" ht="12.75" hidden="false" customHeight="false" outlineLevel="0" collapsed="false">
      <c r="A128" s="7" t="s">
        <v>140</v>
      </c>
      <c r="B128" s="8" t="n">
        <v>0</v>
      </c>
      <c r="C128" s="9" t="n">
        <v>38</v>
      </c>
      <c r="D128" s="5" t="n">
        <f aca="false">39-C128</f>
        <v>1</v>
      </c>
    </row>
    <row r="129" customFormat="false" ht="12.75" hidden="false" customHeight="false" outlineLevel="0" collapsed="false">
      <c r="A129" s="7" t="s">
        <v>141</v>
      </c>
      <c r="B129" s="8" t="n">
        <v>0</v>
      </c>
      <c r="C129" s="9" t="n">
        <v>38</v>
      </c>
      <c r="D129" s="5" t="n">
        <f aca="false">39-C129</f>
        <v>1</v>
      </c>
    </row>
    <row r="130" customFormat="false" ht="12.75" hidden="false" customHeight="false" outlineLevel="0" collapsed="false">
      <c r="A130" s="7" t="s">
        <v>142</v>
      </c>
      <c r="B130" s="8" t="n">
        <v>4</v>
      </c>
      <c r="C130" s="9" t="n">
        <v>38</v>
      </c>
      <c r="D130" s="5" t="n">
        <f aca="false">39-C130</f>
        <v>1</v>
      </c>
    </row>
    <row r="131" customFormat="false" ht="12.75" hidden="false" customHeight="false" outlineLevel="0" collapsed="false">
      <c r="A131" s="7" t="s">
        <v>143</v>
      </c>
      <c r="B131" s="8" t="n">
        <v>3</v>
      </c>
      <c r="C131" s="9" t="n">
        <v>38</v>
      </c>
      <c r="D131" s="5" t="n">
        <f aca="false">39-C131</f>
        <v>1</v>
      </c>
    </row>
    <row r="132" customFormat="false" ht="12.75" hidden="false" customHeight="false" outlineLevel="0" collapsed="false">
      <c r="A132" s="7" t="s">
        <v>144</v>
      </c>
      <c r="B132" s="8" t="n">
        <v>0</v>
      </c>
      <c r="C132" s="9" t="n">
        <v>38</v>
      </c>
      <c r="D132" s="5" t="n">
        <f aca="false">39-C132</f>
        <v>1</v>
      </c>
    </row>
    <row r="133" customFormat="false" ht="12.75" hidden="false" customHeight="false" outlineLevel="0" collapsed="false">
      <c r="A133" s="7" t="s">
        <v>145</v>
      </c>
      <c r="B133" s="8" t="n">
        <v>1</v>
      </c>
      <c r="C133" s="9" t="n">
        <v>38</v>
      </c>
      <c r="D133" s="5" t="n">
        <f aca="false">39-C133</f>
        <v>1</v>
      </c>
    </row>
    <row r="134" customFormat="false" ht="12.75" hidden="false" customHeight="false" outlineLevel="0" collapsed="false">
      <c r="A134" s="7" t="s">
        <v>146</v>
      </c>
      <c r="B134" s="8" t="n">
        <v>2</v>
      </c>
      <c r="C134" s="9" t="n">
        <v>38</v>
      </c>
      <c r="D134" s="5" t="n">
        <f aca="false">39-C134</f>
        <v>1</v>
      </c>
    </row>
    <row r="135" customFormat="false" ht="12.75" hidden="false" customHeight="false" outlineLevel="0" collapsed="false">
      <c r="A135" s="7" t="s">
        <v>147</v>
      </c>
      <c r="B135" s="8" t="n">
        <v>0</v>
      </c>
      <c r="C135" s="9" t="n">
        <v>38</v>
      </c>
      <c r="D135" s="5" t="n">
        <f aca="false">39-C135</f>
        <v>1</v>
      </c>
    </row>
    <row r="136" customFormat="false" ht="12.75" hidden="false" customHeight="false" outlineLevel="0" collapsed="false">
      <c r="A136" s="7" t="s">
        <v>148</v>
      </c>
      <c r="B136" s="8" t="n">
        <v>1</v>
      </c>
      <c r="C136" s="9" t="n">
        <v>38</v>
      </c>
      <c r="D136" s="5" t="n">
        <f aca="false">39-C136</f>
        <v>1</v>
      </c>
    </row>
    <row r="137" customFormat="false" ht="12.75" hidden="false" customHeight="false" outlineLevel="0" collapsed="false">
      <c r="A137" s="7" t="s">
        <v>149</v>
      </c>
      <c r="B137" s="8" t="n">
        <v>2</v>
      </c>
      <c r="C137" s="9" t="n">
        <v>38</v>
      </c>
      <c r="D137" s="5" t="n">
        <f aca="false">39-C137</f>
        <v>1</v>
      </c>
    </row>
    <row r="138" customFormat="false" ht="12.75" hidden="false" customHeight="false" outlineLevel="0" collapsed="false">
      <c r="A138" s="7" t="s">
        <v>150</v>
      </c>
      <c r="B138" s="8" t="n">
        <v>0</v>
      </c>
      <c r="C138" s="9" t="n">
        <v>38</v>
      </c>
      <c r="D138" s="5" t="n">
        <f aca="false">39-C138</f>
        <v>1</v>
      </c>
    </row>
    <row r="139" customFormat="false" ht="12.75" hidden="false" customHeight="false" outlineLevel="0" collapsed="false">
      <c r="A139" s="7" t="s">
        <v>151</v>
      </c>
      <c r="B139" s="8" t="n">
        <v>2</v>
      </c>
      <c r="C139" s="9" t="n">
        <v>38</v>
      </c>
      <c r="D139" s="5" t="n">
        <f aca="false">39-C139</f>
        <v>1</v>
      </c>
    </row>
    <row r="140" customFormat="false" ht="12.75" hidden="false" customHeight="false" outlineLevel="0" collapsed="false">
      <c r="A140" s="7" t="s">
        <v>152</v>
      </c>
      <c r="B140" s="8" t="n">
        <v>1</v>
      </c>
      <c r="C140" s="9" t="n">
        <v>38</v>
      </c>
      <c r="D140" s="5" t="n">
        <f aca="false">39-C140</f>
        <v>1</v>
      </c>
    </row>
    <row r="141" customFormat="false" ht="12.75" hidden="false" customHeight="false" outlineLevel="0" collapsed="false">
      <c r="A141" s="7" t="s">
        <v>153</v>
      </c>
      <c r="B141" s="8" t="n">
        <v>1</v>
      </c>
      <c r="C141" s="9" t="n">
        <v>38</v>
      </c>
      <c r="D141" s="5" t="n">
        <f aca="false">39-C141</f>
        <v>1</v>
      </c>
    </row>
    <row r="142" customFormat="false" ht="12.75" hidden="false" customHeight="false" outlineLevel="0" collapsed="false">
      <c r="A142" s="7" t="s">
        <v>154</v>
      </c>
      <c r="B142" s="8" t="n">
        <v>0</v>
      </c>
      <c r="C142" s="9" t="n">
        <v>38</v>
      </c>
      <c r="D142" s="5" t="n">
        <f aca="false">39-C142</f>
        <v>1</v>
      </c>
    </row>
    <row r="143" customFormat="false" ht="12.75" hidden="false" customHeight="false" outlineLevel="0" collapsed="false">
      <c r="A143" s="7" t="s">
        <v>155</v>
      </c>
      <c r="B143" s="8" t="n">
        <v>5</v>
      </c>
      <c r="C143" s="9" t="n">
        <v>38</v>
      </c>
      <c r="D143" s="5" t="n">
        <f aca="false">39-C143</f>
        <v>1</v>
      </c>
    </row>
    <row r="144" customFormat="false" ht="12.75" hidden="false" customHeight="false" outlineLevel="0" collapsed="false">
      <c r="A144" s="7" t="s">
        <v>156</v>
      </c>
      <c r="B144" s="8" t="n">
        <v>2</v>
      </c>
      <c r="C144" s="9" t="n">
        <v>38</v>
      </c>
      <c r="D144" s="5" t="n">
        <f aca="false">39-C144</f>
        <v>1</v>
      </c>
    </row>
    <row r="145" customFormat="false" ht="12.75" hidden="false" customHeight="false" outlineLevel="0" collapsed="false">
      <c r="A145" s="7" t="s">
        <v>157</v>
      </c>
      <c r="B145" s="8" t="n">
        <v>7</v>
      </c>
      <c r="C145" s="9" t="n">
        <v>38</v>
      </c>
      <c r="D145" s="5" t="n">
        <f aca="false">39-C145</f>
        <v>1</v>
      </c>
    </row>
    <row r="146" customFormat="false" ht="12.75" hidden="false" customHeight="false" outlineLevel="0" collapsed="false">
      <c r="A146" s="7" t="s">
        <v>158</v>
      </c>
      <c r="B146" s="8" t="n">
        <v>2</v>
      </c>
      <c r="C146" s="9" t="n">
        <v>38</v>
      </c>
      <c r="D146" s="5" t="n">
        <f aca="false">39-C146</f>
        <v>1</v>
      </c>
    </row>
    <row r="147" customFormat="false" ht="12.75" hidden="false" customHeight="false" outlineLevel="0" collapsed="false">
      <c r="A147" s="7" t="s">
        <v>159</v>
      </c>
      <c r="B147" s="8" t="n">
        <v>0</v>
      </c>
      <c r="C147" s="9" t="n">
        <v>38</v>
      </c>
      <c r="D147" s="5" t="n">
        <f aca="false">39-C147</f>
        <v>1</v>
      </c>
    </row>
    <row r="148" customFormat="false" ht="12.75" hidden="false" customHeight="false" outlineLevel="0" collapsed="false">
      <c r="A148" s="7" t="s">
        <v>160</v>
      </c>
      <c r="B148" s="8" t="n">
        <v>4</v>
      </c>
      <c r="C148" s="9" t="n">
        <v>38</v>
      </c>
      <c r="D148" s="5" t="n">
        <f aca="false">39-C148</f>
        <v>1</v>
      </c>
    </row>
    <row r="149" customFormat="false" ht="12.75" hidden="false" customHeight="false" outlineLevel="0" collapsed="false">
      <c r="A149" s="7" t="s">
        <v>161</v>
      </c>
      <c r="B149" s="8" t="n">
        <v>13</v>
      </c>
      <c r="C149" s="9" t="n">
        <v>38</v>
      </c>
      <c r="D149" s="5" t="n">
        <f aca="false">39-C149</f>
        <v>1</v>
      </c>
    </row>
    <row r="150" customFormat="false" ht="12.75" hidden="false" customHeight="false" outlineLevel="0" collapsed="false">
      <c r="A150" s="7" t="s">
        <v>162</v>
      </c>
      <c r="B150" s="8" t="n">
        <v>0</v>
      </c>
      <c r="C150" s="9" t="n">
        <v>38</v>
      </c>
      <c r="D150" s="5" t="n">
        <f aca="false">39-C150</f>
        <v>1</v>
      </c>
    </row>
    <row r="151" customFormat="false" ht="12.75" hidden="false" customHeight="false" outlineLevel="0" collapsed="false">
      <c r="A151" s="7" t="s">
        <v>163</v>
      </c>
      <c r="B151" s="8" t="n">
        <v>4</v>
      </c>
      <c r="C151" s="9" t="n">
        <v>38</v>
      </c>
      <c r="D151" s="5" t="n">
        <f aca="false">39-C151</f>
        <v>1</v>
      </c>
    </row>
    <row r="152" customFormat="false" ht="12.75" hidden="false" customHeight="false" outlineLevel="0" collapsed="false">
      <c r="A152" s="7" t="s">
        <v>164</v>
      </c>
      <c r="B152" s="8" t="n">
        <v>4</v>
      </c>
      <c r="C152" s="9" t="n">
        <v>38</v>
      </c>
      <c r="D152" s="5" t="n">
        <f aca="false">39-C152</f>
        <v>1</v>
      </c>
    </row>
    <row r="153" customFormat="false" ht="12.75" hidden="false" customHeight="false" outlineLevel="0" collapsed="false">
      <c r="A153" s="7" t="s">
        <v>165</v>
      </c>
      <c r="B153" s="8" t="n">
        <v>0</v>
      </c>
      <c r="C153" s="9" t="n">
        <v>38</v>
      </c>
      <c r="D153" s="5" t="n">
        <f aca="false">39-C153</f>
        <v>1</v>
      </c>
    </row>
    <row r="154" customFormat="false" ht="12.75" hidden="false" customHeight="false" outlineLevel="0" collapsed="false">
      <c r="A154" s="7" t="s">
        <v>166</v>
      </c>
      <c r="B154" s="8" t="n">
        <v>0</v>
      </c>
      <c r="C154" s="9" t="n">
        <v>38</v>
      </c>
      <c r="D154" s="5" t="n">
        <f aca="false">39-C154</f>
        <v>1</v>
      </c>
    </row>
    <row r="155" customFormat="false" ht="12.75" hidden="false" customHeight="false" outlineLevel="0" collapsed="false">
      <c r="A155" s="7" t="s">
        <v>167</v>
      </c>
      <c r="B155" s="8" t="n">
        <v>1</v>
      </c>
      <c r="C155" s="9" t="n">
        <v>38</v>
      </c>
      <c r="D155" s="5" t="n">
        <f aca="false">39-C155</f>
        <v>1</v>
      </c>
    </row>
    <row r="156" customFormat="false" ht="12.75" hidden="false" customHeight="false" outlineLevel="0" collapsed="false">
      <c r="A156" s="7" t="s">
        <v>168</v>
      </c>
      <c r="B156" s="8" t="n">
        <v>0</v>
      </c>
      <c r="C156" s="9" t="n">
        <v>38</v>
      </c>
      <c r="D156" s="5" t="n">
        <f aca="false">39-C156</f>
        <v>1</v>
      </c>
    </row>
    <row r="157" customFormat="false" ht="12.75" hidden="false" customHeight="false" outlineLevel="0" collapsed="false">
      <c r="A157" s="7" t="s">
        <v>169</v>
      </c>
      <c r="B157" s="8" t="n">
        <v>1</v>
      </c>
      <c r="C157" s="9" t="n">
        <v>38</v>
      </c>
      <c r="D157" s="5" t="n">
        <f aca="false">39-C157</f>
        <v>1</v>
      </c>
    </row>
    <row r="158" customFormat="false" ht="12.75" hidden="false" customHeight="false" outlineLevel="0" collapsed="false">
      <c r="A158" s="7" t="s">
        <v>170</v>
      </c>
      <c r="B158" s="8" t="n">
        <v>29</v>
      </c>
      <c r="C158" s="9" t="n">
        <v>38</v>
      </c>
      <c r="D158" s="5" t="n">
        <f aca="false">39-C158</f>
        <v>1</v>
      </c>
    </row>
    <row r="159" customFormat="false" ht="12.75" hidden="false" customHeight="false" outlineLevel="0" collapsed="false">
      <c r="A159" s="7" t="s">
        <v>171</v>
      </c>
      <c r="B159" s="8" t="n">
        <v>0</v>
      </c>
      <c r="C159" s="9" t="n">
        <v>37.8571428571429</v>
      </c>
      <c r="D159" s="5" t="n">
        <f aca="false">39-C159</f>
        <v>1.14285714285715</v>
      </c>
    </row>
    <row r="160" customFormat="false" ht="12.75" hidden="false" customHeight="false" outlineLevel="0" collapsed="false">
      <c r="A160" s="7" t="s">
        <v>172</v>
      </c>
      <c r="B160" s="8" t="n">
        <v>3</v>
      </c>
      <c r="C160" s="9" t="n">
        <v>37.8571428571429</v>
      </c>
      <c r="D160" s="5" t="n">
        <f aca="false">39-C160</f>
        <v>1.14285714285715</v>
      </c>
    </row>
    <row r="161" customFormat="false" ht="12.75" hidden="false" customHeight="false" outlineLevel="0" collapsed="false">
      <c r="A161" s="7" t="s">
        <v>173</v>
      </c>
      <c r="B161" s="8" t="n">
        <v>0</v>
      </c>
      <c r="C161" s="9" t="n">
        <v>37.8571428571429</v>
      </c>
      <c r="D161" s="5" t="n">
        <f aca="false">39-C161</f>
        <v>1.14285714285715</v>
      </c>
    </row>
    <row r="162" customFormat="false" ht="12.75" hidden="false" customHeight="false" outlineLevel="0" collapsed="false">
      <c r="A162" s="7" t="s">
        <v>174</v>
      </c>
      <c r="B162" s="8" t="n">
        <v>0</v>
      </c>
      <c r="C162" s="9" t="n">
        <v>37.8571428571429</v>
      </c>
      <c r="D162" s="5" t="n">
        <f aca="false">39-C162</f>
        <v>1.14285714285715</v>
      </c>
    </row>
    <row r="163" customFormat="false" ht="12.75" hidden="false" customHeight="false" outlineLevel="0" collapsed="false">
      <c r="A163" s="7" t="s">
        <v>175</v>
      </c>
      <c r="B163" s="8" t="n">
        <v>1</v>
      </c>
      <c r="C163" s="9" t="n">
        <v>37.8571428571429</v>
      </c>
      <c r="D163" s="5" t="n">
        <f aca="false">39-C163</f>
        <v>1.14285714285715</v>
      </c>
    </row>
    <row r="164" customFormat="false" ht="12.75" hidden="false" customHeight="false" outlineLevel="0" collapsed="false">
      <c r="A164" s="7" t="s">
        <v>176</v>
      </c>
      <c r="B164" s="8" t="n">
        <v>0</v>
      </c>
      <c r="C164" s="9" t="n">
        <v>37.8571428571429</v>
      </c>
      <c r="D164" s="5" t="n">
        <f aca="false">39-C164</f>
        <v>1.14285714285715</v>
      </c>
    </row>
    <row r="165" customFormat="false" ht="12.75" hidden="false" customHeight="false" outlineLevel="0" collapsed="false">
      <c r="A165" s="7" t="s">
        <v>177</v>
      </c>
      <c r="B165" s="8" t="n">
        <v>10</v>
      </c>
      <c r="C165" s="9" t="n">
        <v>37.8571428571429</v>
      </c>
      <c r="D165" s="5" t="n">
        <f aca="false">39-C165</f>
        <v>1.14285714285715</v>
      </c>
    </row>
    <row r="166" customFormat="false" ht="12.75" hidden="false" customHeight="false" outlineLevel="0" collapsed="false">
      <c r="A166" s="7" t="s">
        <v>178</v>
      </c>
      <c r="B166" s="8" t="n">
        <v>0</v>
      </c>
      <c r="C166" s="9" t="n">
        <v>37.8571428571429</v>
      </c>
      <c r="D166" s="5" t="n">
        <f aca="false">39-C166</f>
        <v>1.14285714285715</v>
      </c>
    </row>
    <row r="167" customFormat="false" ht="12.75" hidden="false" customHeight="false" outlineLevel="0" collapsed="false">
      <c r="A167" s="7" t="s">
        <v>179</v>
      </c>
      <c r="B167" s="8" t="n">
        <v>0</v>
      </c>
      <c r="C167" s="9" t="n">
        <v>37.8571428571429</v>
      </c>
      <c r="D167" s="5" t="n">
        <f aca="false">39-C167</f>
        <v>1.14285714285715</v>
      </c>
    </row>
    <row r="168" customFormat="false" ht="12.75" hidden="false" customHeight="false" outlineLevel="0" collapsed="false">
      <c r="A168" s="7" t="s">
        <v>180</v>
      </c>
      <c r="B168" s="8" t="n">
        <v>13</v>
      </c>
      <c r="C168" s="9" t="n">
        <v>37.8571428571429</v>
      </c>
      <c r="D168" s="5" t="n">
        <f aca="false">39-C168</f>
        <v>1.14285714285715</v>
      </c>
    </row>
    <row r="169" customFormat="false" ht="12.75" hidden="false" customHeight="false" outlineLevel="0" collapsed="false">
      <c r="A169" s="7" t="s">
        <v>181</v>
      </c>
      <c r="B169" s="8" t="n">
        <v>0</v>
      </c>
      <c r="C169" s="9" t="n">
        <v>37.8571428571429</v>
      </c>
      <c r="D169" s="5" t="n">
        <f aca="false">39-C169</f>
        <v>1.14285714285715</v>
      </c>
    </row>
    <row r="170" customFormat="false" ht="12.75" hidden="false" customHeight="false" outlineLevel="0" collapsed="false">
      <c r="A170" s="7" t="s">
        <v>182</v>
      </c>
      <c r="B170" s="8" t="n">
        <v>0</v>
      </c>
      <c r="C170" s="9" t="n">
        <v>37.8571428571429</v>
      </c>
      <c r="D170" s="5" t="n">
        <f aca="false">39-C170</f>
        <v>1.14285714285715</v>
      </c>
    </row>
    <row r="171" customFormat="false" ht="12.75" hidden="false" customHeight="false" outlineLevel="0" collapsed="false">
      <c r="A171" s="7" t="s">
        <v>183</v>
      </c>
      <c r="B171" s="8" t="n">
        <v>1</v>
      </c>
      <c r="C171" s="9" t="n">
        <v>37.8571428571429</v>
      </c>
      <c r="D171" s="5" t="n">
        <f aca="false">39-C171</f>
        <v>1.14285714285715</v>
      </c>
    </row>
    <row r="172" customFormat="false" ht="12.75" hidden="false" customHeight="false" outlineLevel="0" collapsed="false">
      <c r="A172" s="7" t="s">
        <v>184</v>
      </c>
      <c r="B172" s="8" t="n">
        <v>0</v>
      </c>
      <c r="C172" s="9" t="n">
        <v>37.8571428571429</v>
      </c>
      <c r="D172" s="5" t="n">
        <f aca="false">39-C172</f>
        <v>1.14285714285715</v>
      </c>
    </row>
    <row r="173" customFormat="false" ht="12.75" hidden="false" customHeight="false" outlineLevel="0" collapsed="false">
      <c r="A173" s="7" t="s">
        <v>185</v>
      </c>
      <c r="B173" s="8" t="n">
        <v>0</v>
      </c>
      <c r="C173" s="9" t="n">
        <v>37.8571428571429</v>
      </c>
      <c r="D173" s="5" t="n">
        <f aca="false">39-C173</f>
        <v>1.14285714285715</v>
      </c>
    </row>
    <row r="174" customFormat="false" ht="12.75" hidden="false" customHeight="false" outlineLevel="0" collapsed="false">
      <c r="A174" s="7" t="s">
        <v>186</v>
      </c>
      <c r="B174" s="8" t="n">
        <v>0</v>
      </c>
      <c r="C174" s="9" t="n">
        <v>37.8571428571429</v>
      </c>
      <c r="D174" s="5" t="n">
        <f aca="false">39-C174</f>
        <v>1.14285714285715</v>
      </c>
    </row>
    <row r="175" customFormat="false" ht="12.75" hidden="false" customHeight="false" outlineLevel="0" collapsed="false">
      <c r="A175" s="7" t="s">
        <v>187</v>
      </c>
      <c r="B175" s="8" t="n">
        <v>0</v>
      </c>
      <c r="C175" s="9" t="n">
        <v>37.8571428571429</v>
      </c>
      <c r="D175" s="5" t="n">
        <f aca="false">39-C175</f>
        <v>1.14285714285715</v>
      </c>
    </row>
    <row r="176" customFormat="false" ht="12.75" hidden="false" customHeight="false" outlineLevel="0" collapsed="false">
      <c r="A176" s="7" t="s">
        <v>188</v>
      </c>
      <c r="B176" s="8" t="n">
        <v>0</v>
      </c>
      <c r="C176" s="9" t="n">
        <v>37.8571428571429</v>
      </c>
      <c r="D176" s="5" t="n">
        <f aca="false">39-C176</f>
        <v>1.14285714285715</v>
      </c>
    </row>
    <row r="177" customFormat="false" ht="12.75" hidden="false" customHeight="false" outlineLevel="0" collapsed="false">
      <c r="A177" s="7" t="s">
        <v>189</v>
      </c>
      <c r="B177" s="8" t="n">
        <v>0</v>
      </c>
      <c r="C177" s="9" t="n">
        <v>37.7142857142857</v>
      </c>
      <c r="D177" s="5" t="n">
        <f aca="false">39-C177</f>
        <v>1.28571428571428</v>
      </c>
    </row>
    <row r="178" customFormat="false" ht="12.75" hidden="false" customHeight="false" outlineLevel="0" collapsed="false">
      <c r="A178" s="7" t="s">
        <v>190</v>
      </c>
      <c r="B178" s="8" t="n">
        <v>0</v>
      </c>
      <c r="C178" s="9" t="n">
        <v>37.7142857142857</v>
      </c>
      <c r="D178" s="5" t="n">
        <f aca="false">39-C178</f>
        <v>1.28571428571428</v>
      </c>
    </row>
    <row r="179" customFormat="false" ht="12.75" hidden="false" customHeight="false" outlineLevel="0" collapsed="false">
      <c r="A179" s="7" t="s">
        <v>191</v>
      </c>
      <c r="B179" s="8" t="n">
        <v>6</v>
      </c>
      <c r="C179" s="9" t="n">
        <v>37.7142857142857</v>
      </c>
      <c r="D179" s="5" t="n">
        <f aca="false">39-C179</f>
        <v>1.28571428571428</v>
      </c>
    </row>
    <row r="180" customFormat="false" ht="12.75" hidden="false" customHeight="false" outlineLevel="0" collapsed="false">
      <c r="A180" s="7" t="s">
        <v>192</v>
      </c>
      <c r="B180" s="8" t="n">
        <v>8</v>
      </c>
      <c r="C180" s="9" t="n">
        <v>37.7142857142857</v>
      </c>
      <c r="D180" s="5" t="n">
        <f aca="false">39-C180</f>
        <v>1.28571428571428</v>
      </c>
    </row>
    <row r="181" customFormat="false" ht="12.75" hidden="false" customHeight="false" outlineLevel="0" collapsed="false">
      <c r="A181" s="7" t="s">
        <v>193</v>
      </c>
      <c r="B181" s="8" t="n">
        <v>0</v>
      </c>
      <c r="C181" s="9" t="n">
        <v>37.7142857142857</v>
      </c>
      <c r="D181" s="5" t="n">
        <f aca="false">39-C181</f>
        <v>1.28571428571428</v>
      </c>
    </row>
    <row r="182" customFormat="false" ht="12.75" hidden="false" customHeight="false" outlineLevel="0" collapsed="false">
      <c r="A182" s="7" t="s">
        <v>194</v>
      </c>
      <c r="B182" s="8" t="n">
        <v>0</v>
      </c>
      <c r="C182" s="9" t="n">
        <v>37.7142857142857</v>
      </c>
      <c r="D182" s="5" t="n">
        <f aca="false">39-C182</f>
        <v>1.28571428571428</v>
      </c>
    </row>
    <row r="183" customFormat="false" ht="12.75" hidden="false" customHeight="false" outlineLevel="0" collapsed="false">
      <c r="A183" s="7" t="s">
        <v>195</v>
      </c>
      <c r="B183" s="8" t="n">
        <v>0</v>
      </c>
      <c r="C183" s="9" t="n">
        <v>37.7142857142857</v>
      </c>
      <c r="D183" s="5" t="n">
        <f aca="false">39-C183</f>
        <v>1.28571428571428</v>
      </c>
    </row>
    <row r="184" customFormat="false" ht="12.75" hidden="false" customHeight="false" outlineLevel="0" collapsed="false">
      <c r="A184" s="7" t="s">
        <v>196</v>
      </c>
      <c r="B184" s="8" t="n">
        <v>1</v>
      </c>
      <c r="C184" s="9" t="n">
        <v>37.7142857142857</v>
      </c>
      <c r="D184" s="5" t="n">
        <f aca="false">39-C184</f>
        <v>1.28571428571428</v>
      </c>
    </row>
    <row r="185" customFormat="false" ht="12.75" hidden="false" customHeight="false" outlineLevel="0" collapsed="false">
      <c r="A185" s="7" t="s">
        <v>197</v>
      </c>
      <c r="B185" s="8" t="n">
        <v>0</v>
      </c>
      <c r="C185" s="9" t="n">
        <v>37.7142857142857</v>
      </c>
      <c r="D185" s="5" t="n">
        <f aca="false">39-C185</f>
        <v>1.28571428571428</v>
      </c>
    </row>
    <row r="186" customFormat="false" ht="12.75" hidden="false" customHeight="false" outlineLevel="0" collapsed="false">
      <c r="A186" s="7" t="s">
        <v>198</v>
      </c>
      <c r="B186" s="8" t="n">
        <v>4</v>
      </c>
      <c r="C186" s="9" t="n">
        <v>37.7142857142857</v>
      </c>
      <c r="D186" s="5" t="n">
        <f aca="false">39-C186</f>
        <v>1.28571428571428</v>
      </c>
    </row>
    <row r="187" customFormat="false" ht="12.75" hidden="false" customHeight="false" outlineLevel="0" collapsed="false">
      <c r="A187" s="7" t="s">
        <v>199</v>
      </c>
      <c r="B187" s="8" t="n">
        <v>0</v>
      </c>
      <c r="C187" s="9" t="n">
        <v>37.7142857142857</v>
      </c>
      <c r="D187" s="5" t="n">
        <f aca="false">39-C187</f>
        <v>1.28571428571428</v>
      </c>
    </row>
    <row r="188" customFormat="false" ht="12.75" hidden="false" customHeight="false" outlineLevel="0" collapsed="false">
      <c r="A188" s="7" t="s">
        <v>200</v>
      </c>
      <c r="B188" s="8" t="n">
        <v>2</v>
      </c>
      <c r="C188" s="9" t="n">
        <v>37.7142857142857</v>
      </c>
      <c r="D188" s="5" t="n">
        <f aca="false">39-C188</f>
        <v>1.28571428571428</v>
      </c>
    </row>
    <row r="189" customFormat="false" ht="12.75" hidden="false" customHeight="false" outlineLevel="0" collapsed="false">
      <c r="A189" s="7" t="s">
        <v>201</v>
      </c>
      <c r="B189" s="8" t="n">
        <v>3</v>
      </c>
      <c r="C189" s="9" t="n">
        <v>37.7142857142857</v>
      </c>
      <c r="D189" s="5" t="n">
        <f aca="false">39-C189</f>
        <v>1.28571428571428</v>
      </c>
    </row>
    <row r="190" customFormat="false" ht="12.75" hidden="false" customHeight="false" outlineLevel="0" collapsed="false">
      <c r="A190" s="7" t="s">
        <v>202</v>
      </c>
      <c r="B190" s="8" t="n">
        <v>3</v>
      </c>
      <c r="C190" s="9" t="n">
        <v>37.7142857142857</v>
      </c>
      <c r="D190" s="5" t="n">
        <f aca="false">39-C190</f>
        <v>1.28571428571428</v>
      </c>
    </row>
    <row r="191" customFormat="false" ht="12.75" hidden="false" customHeight="false" outlineLevel="0" collapsed="false">
      <c r="A191" s="7" t="s">
        <v>203</v>
      </c>
      <c r="B191" s="8" t="n">
        <v>0</v>
      </c>
      <c r="C191" s="9" t="n">
        <v>37.7142857142857</v>
      </c>
      <c r="D191" s="5" t="n">
        <f aca="false">39-C191</f>
        <v>1.28571428571428</v>
      </c>
    </row>
    <row r="192" customFormat="false" ht="12.75" hidden="false" customHeight="false" outlineLevel="0" collapsed="false">
      <c r="A192" s="7" t="s">
        <v>204</v>
      </c>
      <c r="B192" s="8" t="n">
        <v>0</v>
      </c>
      <c r="C192" s="9" t="n">
        <v>37.7142857142857</v>
      </c>
      <c r="D192" s="5" t="n">
        <f aca="false">39-C192</f>
        <v>1.28571428571428</v>
      </c>
    </row>
    <row r="193" customFormat="false" ht="12.75" hidden="false" customHeight="false" outlineLevel="0" collapsed="false">
      <c r="A193" s="7" t="s">
        <v>205</v>
      </c>
      <c r="B193" s="8" t="n">
        <v>0</v>
      </c>
      <c r="C193" s="9" t="n">
        <v>37.7142857142857</v>
      </c>
      <c r="D193" s="5" t="n">
        <f aca="false">39-C193</f>
        <v>1.28571428571428</v>
      </c>
    </row>
    <row r="194" customFormat="false" ht="12.75" hidden="false" customHeight="false" outlineLevel="0" collapsed="false">
      <c r="A194" s="7" t="s">
        <v>206</v>
      </c>
      <c r="B194" s="8" t="n">
        <v>0</v>
      </c>
      <c r="C194" s="9" t="n">
        <v>37.7142857142857</v>
      </c>
      <c r="D194" s="5" t="n">
        <f aca="false">39-C194</f>
        <v>1.28571428571428</v>
      </c>
    </row>
    <row r="195" customFormat="false" ht="12.75" hidden="false" customHeight="false" outlineLevel="0" collapsed="false">
      <c r="A195" s="7" t="s">
        <v>207</v>
      </c>
      <c r="B195" s="8" t="n">
        <v>0</v>
      </c>
      <c r="C195" s="9" t="n">
        <v>37.7142857142857</v>
      </c>
      <c r="D195" s="5" t="n">
        <f aca="false">39-C195</f>
        <v>1.28571428571428</v>
      </c>
    </row>
    <row r="196" customFormat="false" ht="12.75" hidden="false" customHeight="false" outlineLevel="0" collapsed="false">
      <c r="A196" s="7" t="s">
        <v>208</v>
      </c>
      <c r="B196" s="8" t="n">
        <v>6</v>
      </c>
      <c r="C196" s="9" t="n">
        <v>37.7142857142857</v>
      </c>
      <c r="D196" s="5" t="n">
        <f aca="false">39-C196</f>
        <v>1.28571428571428</v>
      </c>
    </row>
    <row r="197" customFormat="false" ht="12.75" hidden="false" customHeight="false" outlineLevel="0" collapsed="false">
      <c r="A197" s="7" t="s">
        <v>209</v>
      </c>
      <c r="B197" s="8" t="n">
        <v>0</v>
      </c>
      <c r="C197" s="9" t="n">
        <v>37.7142857142857</v>
      </c>
      <c r="D197" s="5" t="n">
        <f aca="false">39-C197</f>
        <v>1.28571428571428</v>
      </c>
    </row>
    <row r="198" customFormat="false" ht="12.75" hidden="false" customHeight="false" outlineLevel="0" collapsed="false">
      <c r="A198" s="7" t="s">
        <v>210</v>
      </c>
      <c r="B198" s="8" t="n">
        <v>1</v>
      </c>
      <c r="C198" s="9" t="n">
        <v>37.7142857142857</v>
      </c>
      <c r="D198" s="5" t="n">
        <f aca="false">39-C198</f>
        <v>1.28571428571428</v>
      </c>
    </row>
    <row r="199" customFormat="false" ht="12.75" hidden="false" customHeight="false" outlineLevel="0" collapsed="false">
      <c r="A199" s="7" t="s">
        <v>211</v>
      </c>
      <c r="B199" s="8" t="n">
        <v>0</v>
      </c>
      <c r="C199" s="9" t="n">
        <v>37.7142857142857</v>
      </c>
      <c r="D199" s="5" t="n">
        <f aca="false">39-C199</f>
        <v>1.28571428571428</v>
      </c>
    </row>
    <row r="200" customFormat="false" ht="12.75" hidden="false" customHeight="false" outlineLevel="0" collapsed="false">
      <c r="A200" s="7" t="s">
        <v>212</v>
      </c>
      <c r="B200" s="8" t="n">
        <v>0</v>
      </c>
      <c r="C200" s="9" t="n">
        <v>37.7142857142857</v>
      </c>
      <c r="D200" s="5" t="n">
        <f aca="false">39-C200</f>
        <v>1.28571428571428</v>
      </c>
    </row>
    <row r="201" customFormat="false" ht="12.75" hidden="false" customHeight="false" outlineLevel="0" collapsed="false">
      <c r="A201" s="7" t="s">
        <v>213</v>
      </c>
      <c r="B201" s="8" t="n">
        <v>2</v>
      </c>
      <c r="C201" s="9" t="n">
        <v>37.5714285714286</v>
      </c>
      <c r="D201" s="5" t="n">
        <f aca="false">39-C201</f>
        <v>1.42857142857143</v>
      </c>
    </row>
    <row r="202" customFormat="false" ht="12.75" hidden="false" customHeight="false" outlineLevel="0" collapsed="false">
      <c r="A202" s="7" t="s">
        <v>214</v>
      </c>
      <c r="B202" s="8" t="n">
        <v>0</v>
      </c>
      <c r="C202" s="9" t="n">
        <v>37.5714285714286</v>
      </c>
      <c r="D202" s="5" t="n">
        <f aca="false">39-C202</f>
        <v>1.42857142857143</v>
      </c>
    </row>
    <row r="203" customFormat="false" ht="12.75" hidden="false" customHeight="false" outlineLevel="0" collapsed="false">
      <c r="A203" s="7" t="s">
        <v>215</v>
      </c>
      <c r="B203" s="8" t="n">
        <v>2</v>
      </c>
      <c r="C203" s="9" t="n">
        <v>37.5714285714286</v>
      </c>
      <c r="D203" s="5" t="n">
        <f aca="false">39-C203</f>
        <v>1.42857142857143</v>
      </c>
    </row>
    <row r="204" customFormat="false" ht="12.75" hidden="false" customHeight="false" outlineLevel="0" collapsed="false">
      <c r="A204" s="7" t="s">
        <v>216</v>
      </c>
      <c r="B204" s="8" t="n">
        <v>2</v>
      </c>
      <c r="C204" s="9" t="n">
        <v>37.5714285714286</v>
      </c>
      <c r="D204" s="5" t="n">
        <f aca="false">39-C204</f>
        <v>1.42857142857143</v>
      </c>
    </row>
    <row r="205" customFormat="false" ht="12.75" hidden="false" customHeight="false" outlineLevel="0" collapsed="false">
      <c r="A205" s="7" t="s">
        <v>217</v>
      </c>
      <c r="B205" s="8" t="n">
        <v>0</v>
      </c>
      <c r="C205" s="9" t="n">
        <v>37.5714285714286</v>
      </c>
      <c r="D205" s="5" t="n">
        <f aca="false">39-C205</f>
        <v>1.42857142857143</v>
      </c>
    </row>
    <row r="206" customFormat="false" ht="12.75" hidden="false" customHeight="false" outlineLevel="0" collapsed="false">
      <c r="A206" s="7" t="s">
        <v>218</v>
      </c>
      <c r="B206" s="8" t="n">
        <v>0</v>
      </c>
      <c r="C206" s="9" t="n">
        <v>37.5714285714286</v>
      </c>
      <c r="D206" s="5" t="n">
        <f aca="false">39-C206</f>
        <v>1.42857142857143</v>
      </c>
    </row>
    <row r="207" customFormat="false" ht="12.75" hidden="false" customHeight="false" outlineLevel="0" collapsed="false">
      <c r="A207" s="7" t="s">
        <v>219</v>
      </c>
      <c r="B207" s="8" t="n">
        <v>1</v>
      </c>
      <c r="C207" s="9" t="n">
        <v>37.5714285714286</v>
      </c>
      <c r="D207" s="5" t="n">
        <f aca="false">39-C207</f>
        <v>1.42857142857143</v>
      </c>
    </row>
    <row r="208" customFormat="false" ht="12.75" hidden="false" customHeight="false" outlineLevel="0" collapsed="false">
      <c r="A208" s="7" t="s">
        <v>220</v>
      </c>
      <c r="B208" s="8" t="n">
        <v>0</v>
      </c>
      <c r="C208" s="9" t="n">
        <v>37.5714285714286</v>
      </c>
      <c r="D208" s="5" t="n">
        <f aca="false">39-C208</f>
        <v>1.42857142857143</v>
      </c>
    </row>
    <row r="209" customFormat="false" ht="12.75" hidden="false" customHeight="false" outlineLevel="0" collapsed="false">
      <c r="A209" s="7" t="s">
        <v>221</v>
      </c>
      <c r="B209" s="8" t="n">
        <v>1</v>
      </c>
      <c r="C209" s="9" t="n">
        <v>37.5714285714286</v>
      </c>
      <c r="D209" s="5" t="n">
        <f aca="false">39-C209</f>
        <v>1.42857142857143</v>
      </c>
    </row>
    <row r="210" customFormat="false" ht="12.75" hidden="false" customHeight="false" outlineLevel="0" collapsed="false">
      <c r="A210" s="7" t="s">
        <v>222</v>
      </c>
      <c r="B210" s="8" t="n">
        <v>0</v>
      </c>
      <c r="C210" s="9" t="n">
        <v>37.5714285714286</v>
      </c>
      <c r="D210" s="5" t="n">
        <f aca="false">39-C210</f>
        <v>1.42857142857143</v>
      </c>
    </row>
    <row r="211" customFormat="false" ht="12.75" hidden="false" customHeight="false" outlineLevel="0" collapsed="false">
      <c r="A211" s="7" t="s">
        <v>223</v>
      </c>
      <c r="B211" s="8" t="n">
        <v>0</v>
      </c>
      <c r="C211" s="9" t="n">
        <v>37.5714285714286</v>
      </c>
      <c r="D211" s="5" t="n">
        <f aca="false">39-C211</f>
        <v>1.42857142857143</v>
      </c>
    </row>
    <row r="212" customFormat="false" ht="12.75" hidden="false" customHeight="false" outlineLevel="0" collapsed="false">
      <c r="A212" s="7" t="s">
        <v>224</v>
      </c>
      <c r="B212" s="8" t="n">
        <v>7</v>
      </c>
      <c r="C212" s="9" t="n">
        <v>37.5714285714286</v>
      </c>
      <c r="D212" s="5" t="n">
        <f aca="false">39-C212</f>
        <v>1.42857142857143</v>
      </c>
    </row>
    <row r="213" customFormat="false" ht="12.75" hidden="false" customHeight="false" outlineLevel="0" collapsed="false">
      <c r="A213" s="7" t="s">
        <v>225</v>
      </c>
      <c r="B213" s="8" t="n">
        <v>0</v>
      </c>
      <c r="C213" s="9" t="n">
        <v>37.5714285714286</v>
      </c>
      <c r="D213" s="5" t="n">
        <f aca="false">39-C213</f>
        <v>1.42857142857143</v>
      </c>
    </row>
    <row r="214" customFormat="false" ht="12.75" hidden="false" customHeight="false" outlineLevel="0" collapsed="false">
      <c r="A214" s="7" t="s">
        <v>226</v>
      </c>
      <c r="B214" s="8" t="n">
        <v>0</v>
      </c>
      <c r="C214" s="9" t="n">
        <v>37.5714285714286</v>
      </c>
      <c r="D214" s="5" t="n">
        <f aca="false">39-C214</f>
        <v>1.42857142857143</v>
      </c>
    </row>
    <row r="215" customFormat="false" ht="12.75" hidden="false" customHeight="false" outlineLevel="0" collapsed="false">
      <c r="A215" s="7" t="s">
        <v>227</v>
      </c>
      <c r="B215" s="8" t="n">
        <v>0</v>
      </c>
      <c r="C215" s="9" t="n">
        <v>37.5714285714286</v>
      </c>
      <c r="D215" s="5" t="n">
        <f aca="false">39-C215</f>
        <v>1.42857142857143</v>
      </c>
    </row>
    <row r="216" customFormat="false" ht="12.75" hidden="false" customHeight="false" outlineLevel="0" collapsed="false">
      <c r="A216" s="7" t="s">
        <v>228</v>
      </c>
      <c r="B216" s="8" t="n">
        <v>2</v>
      </c>
      <c r="C216" s="9" t="n">
        <v>37.5714285714286</v>
      </c>
      <c r="D216" s="5" t="n">
        <f aca="false">39-C216</f>
        <v>1.42857142857143</v>
      </c>
    </row>
    <row r="217" customFormat="false" ht="12.75" hidden="false" customHeight="false" outlineLevel="0" collapsed="false">
      <c r="A217" s="7" t="s">
        <v>229</v>
      </c>
      <c r="B217" s="8" t="n">
        <v>0</v>
      </c>
      <c r="C217" s="9" t="n">
        <v>37.5714285714286</v>
      </c>
      <c r="D217" s="5" t="n">
        <f aca="false">39-C217</f>
        <v>1.42857142857143</v>
      </c>
    </row>
    <row r="218" customFormat="false" ht="12.75" hidden="false" customHeight="false" outlineLevel="0" collapsed="false">
      <c r="A218" s="7" t="s">
        <v>230</v>
      </c>
      <c r="B218" s="8" t="n">
        <v>4</v>
      </c>
      <c r="C218" s="9" t="n">
        <v>37.5714285714286</v>
      </c>
      <c r="D218" s="5" t="n">
        <f aca="false">39-C218</f>
        <v>1.42857142857143</v>
      </c>
    </row>
    <row r="219" customFormat="false" ht="12.75" hidden="false" customHeight="false" outlineLevel="0" collapsed="false">
      <c r="A219" s="7" t="s">
        <v>231</v>
      </c>
      <c r="B219" s="8" t="n">
        <v>0</v>
      </c>
      <c r="C219" s="9" t="n">
        <v>37.4285714285714</v>
      </c>
      <c r="D219" s="5" t="n">
        <f aca="false">39-C219</f>
        <v>1.57142857142857</v>
      </c>
    </row>
    <row r="220" customFormat="false" ht="12.75" hidden="false" customHeight="false" outlineLevel="0" collapsed="false">
      <c r="A220" s="7" t="s">
        <v>232</v>
      </c>
      <c r="B220" s="8" t="n">
        <v>1</v>
      </c>
      <c r="C220" s="9" t="n">
        <v>37.4285714285714</v>
      </c>
      <c r="D220" s="5" t="n">
        <f aca="false">39-C220</f>
        <v>1.57142857142857</v>
      </c>
    </row>
    <row r="221" customFormat="false" ht="12.75" hidden="false" customHeight="false" outlineLevel="0" collapsed="false">
      <c r="A221" s="7" t="s">
        <v>233</v>
      </c>
      <c r="B221" s="8" t="n">
        <v>1</v>
      </c>
      <c r="C221" s="9" t="n">
        <v>37.4285714285714</v>
      </c>
      <c r="D221" s="5" t="n">
        <f aca="false">39-C221</f>
        <v>1.57142857142857</v>
      </c>
    </row>
    <row r="222" customFormat="false" ht="12.75" hidden="false" customHeight="false" outlineLevel="0" collapsed="false">
      <c r="A222" s="7" t="s">
        <v>234</v>
      </c>
      <c r="B222" s="8" t="n">
        <v>0</v>
      </c>
      <c r="C222" s="9" t="n">
        <v>37.4285714285714</v>
      </c>
      <c r="D222" s="5" t="n">
        <f aca="false">39-C222</f>
        <v>1.57142857142857</v>
      </c>
    </row>
    <row r="223" customFormat="false" ht="12.75" hidden="false" customHeight="false" outlineLevel="0" collapsed="false">
      <c r="A223" s="7" t="s">
        <v>235</v>
      </c>
      <c r="B223" s="8" t="n">
        <v>0</v>
      </c>
      <c r="C223" s="9" t="n">
        <v>37.4285714285714</v>
      </c>
      <c r="D223" s="5" t="n">
        <f aca="false">39-C223</f>
        <v>1.57142857142857</v>
      </c>
    </row>
    <row r="224" customFormat="false" ht="12.75" hidden="false" customHeight="false" outlineLevel="0" collapsed="false">
      <c r="A224" s="7" t="s">
        <v>236</v>
      </c>
      <c r="B224" s="8" t="n">
        <v>0</v>
      </c>
      <c r="C224" s="9" t="n">
        <v>37.4285714285714</v>
      </c>
      <c r="D224" s="5" t="n">
        <f aca="false">39-C224</f>
        <v>1.57142857142857</v>
      </c>
    </row>
    <row r="225" customFormat="false" ht="12.75" hidden="false" customHeight="false" outlineLevel="0" collapsed="false">
      <c r="A225" s="7" t="s">
        <v>237</v>
      </c>
      <c r="B225" s="8" t="n">
        <v>0</v>
      </c>
      <c r="C225" s="9" t="n">
        <v>37.4285714285714</v>
      </c>
      <c r="D225" s="5" t="n">
        <f aca="false">39-C225</f>
        <v>1.57142857142857</v>
      </c>
    </row>
    <row r="226" customFormat="false" ht="12.75" hidden="false" customHeight="false" outlineLevel="0" collapsed="false">
      <c r="A226" s="7" t="s">
        <v>238</v>
      </c>
      <c r="B226" s="8" t="n">
        <v>0</v>
      </c>
      <c r="C226" s="9" t="n">
        <v>37.4285714285714</v>
      </c>
      <c r="D226" s="5" t="n">
        <f aca="false">39-C226</f>
        <v>1.57142857142857</v>
      </c>
    </row>
    <row r="227" customFormat="false" ht="12.75" hidden="false" customHeight="false" outlineLevel="0" collapsed="false">
      <c r="A227" s="7" t="s">
        <v>239</v>
      </c>
      <c r="B227" s="8" t="n">
        <v>2</v>
      </c>
      <c r="C227" s="9" t="n">
        <v>37.4285714285714</v>
      </c>
      <c r="D227" s="5" t="n">
        <f aca="false">39-C227</f>
        <v>1.57142857142857</v>
      </c>
    </row>
    <row r="228" customFormat="false" ht="12.75" hidden="false" customHeight="false" outlineLevel="0" collapsed="false">
      <c r="A228" s="7" t="s">
        <v>240</v>
      </c>
      <c r="B228" s="8" t="n">
        <v>0</v>
      </c>
      <c r="C228" s="9" t="n">
        <v>37.4285714285714</v>
      </c>
      <c r="D228" s="5" t="n">
        <f aca="false">39-C228</f>
        <v>1.57142857142857</v>
      </c>
    </row>
    <row r="229" customFormat="false" ht="12.75" hidden="false" customHeight="false" outlineLevel="0" collapsed="false">
      <c r="A229" s="7" t="s">
        <v>241</v>
      </c>
      <c r="B229" s="8" t="n">
        <v>1</v>
      </c>
      <c r="C229" s="9" t="n">
        <v>37.4285714285714</v>
      </c>
      <c r="D229" s="5" t="n">
        <f aca="false">39-C229</f>
        <v>1.57142857142857</v>
      </c>
    </row>
    <row r="230" customFormat="false" ht="12.75" hidden="false" customHeight="false" outlineLevel="0" collapsed="false">
      <c r="A230" s="7" t="s">
        <v>242</v>
      </c>
      <c r="B230" s="8" t="n">
        <v>1</v>
      </c>
      <c r="C230" s="9" t="n">
        <v>37.4285714285714</v>
      </c>
      <c r="D230" s="5" t="n">
        <f aca="false">39-C230</f>
        <v>1.57142857142857</v>
      </c>
    </row>
    <row r="231" customFormat="false" ht="12.75" hidden="false" customHeight="false" outlineLevel="0" collapsed="false">
      <c r="A231" s="7" t="s">
        <v>243</v>
      </c>
      <c r="B231" s="8" t="n">
        <v>2</v>
      </c>
      <c r="C231" s="9" t="n">
        <v>37.4285714285714</v>
      </c>
      <c r="D231" s="5" t="n">
        <f aca="false">39-C231</f>
        <v>1.57142857142857</v>
      </c>
    </row>
    <row r="232" customFormat="false" ht="12.75" hidden="false" customHeight="false" outlineLevel="0" collapsed="false">
      <c r="A232" s="7" t="s">
        <v>244</v>
      </c>
      <c r="B232" s="8" t="n">
        <v>0</v>
      </c>
      <c r="C232" s="9" t="n">
        <v>37.4285714285714</v>
      </c>
      <c r="D232" s="5" t="n">
        <f aca="false">39-C232</f>
        <v>1.57142857142857</v>
      </c>
    </row>
    <row r="233" customFormat="false" ht="12.75" hidden="false" customHeight="false" outlineLevel="0" collapsed="false">
      <c r="A233" s="7" t="s">
        <v>245</v>
      </c>
      <c r="B233" s="8" t="n">
        <v>3</v>
      </c>
      <c r="C233" s="9" t="n">
        <v>37.4285714285714</v>
      </c>
      <c r="D233" s="5" t="n">
        <f aca="false">39-C233</f>
        <v>1.57142857142857</v>
      </c>
    </row>
    <row r="234" customFormat="false" ht="12.75" hidden="false" customHeight="false" outlineLevel="0" collapsed="false">
      <c r="A234" s="7" t="s">
        <v>246</v>
      </c>
      <c r="B234" s="8" t="n">
        <v>0</v>
      </c>
      <c r="C234" s="9" t="n">
        <v>37.4285714285714</v>
      </c>
      <c r="D234" s="5" t="n">
        <f aca="false">39-C234</f>
        <v>1.57142857142857</v>
      </c>
    </row>
    <row r="235" customFormat="false" ht="12.75" hidden="false" customHeight="false" outlineLevel="0" collapsed="false">
      <c r="A235" s="7" t="s">
        <v>247</v>
      </c>
      <c r="B235" s="8" t="n">
        <v>0</v>
      </c>
      <c r="C235" s="9" t="n">
        <v>37.4285714285714</v>
      </c>
      <c r="D235" s="5" t="n">
        <f aca="false">39-C235</f>
        <v>1.57142857142857</v>
      </c>
    </row>
    <row r="236" customFormat="false" ht="12.75" hidden="false" customHeight="false" outlineLevel="0" collapsed="false">
      <c r="A236" s="7" t="s">
        <v>248</v>
      </c>
      <c r="B236" s="8" t="n">
        <v>0</v>
      </c>
      <c r="C236" s="9" t="n">
        <v>37.4285714285714</v>
      </c>
      <c r="D236" s="5" t="n">
        <f aca="false">39-C236</f>
        <v>1.57142857142857</v>
      </c>
    </row>
    <row r="237" customFormat="false" ht="12.75" hidden="false" customHeight="false" outlineLevel="0" collapsed="false">
      <c r="A237" s="7" t="s">
        <v>249</v>
      </c>
      <c r="B237" s="8" t="n">
        <v>0</v>
      </c>
      <c r="C237" s="9" t="n">
        <v>37.4285714285714</v>
      </c>
      <c r="D237" s="5" t="n">
        <f aca="false">39-C237</f>
        <v>1.57142857142857</v>
      </c>
    </row>
    <row r="238" customFormat="false" ht="12.75" hidden="false" customHeight="false" outlineLevel="0" collapsed="false">
      <c r="A238" s="7" t="s">
        <v>250</v>
      </c>
      <c r="B238" s="8" t="n">
        <v>0</v>
      </c>
      <c r="C238" s="9" t="n">
        <v>37.4285714285714</v>
      </c>
      <c r="D238" s="5" t="n">
        <f aca="false">39-C238</f>
        <v>1.57142857142857</v>
      </c>
    </row>
    <row r="239" customFormat="false" ht="12.75" hidden="false" customHeight="false" outlineLevel="0" collapsed="false">
      <c r="A239" s="7" t="s">
        <v>251</v>
      </c>
      <c r="B239" s="8" t="n">
        <v>0</v>
      </c>
      <c r="C239" s="9" t="n">
        <v>37.4285714285714</v>
      </c>
      <c r="D239" s="5" t="n">
        <f aca="false">39-C239</f>
        <v>1.57142857142857</v>
      </c>
    </row>
    <row r="240" customFormat="false" ht="12.75" hidden="false" customHeight="false" outlineLevel="0" collapsed="false">
      <c r="A240" s="7" t="s">
        <v>252</v>
      </c>
      <c r="B240" s="8" t="n">
        <v>0</v>
      </c>
      <c r="C240" s="9" t="n">
        <v>37.4285714285714</v>
      </c>
      <c r="D240" s="5" t="n">
        <f aca="false">39-C240</f>
        <v>1.57142857142857</v>
      </c>
    </row>
    <row r="241" customFormat="false" ht="12.75" hidden="false" customHeight="false" outlineLevel="0" collapsed="false">
      <c r="A241" s="7" t="s">
        <v>253</v>
      </c>
      <c r="B241" s="8" t="n">
        <v>0</v>
      </c>
      <c r="C241" s="9" t="n">
        <v>37.4285714285714</v>
      </c>
      <c r="D241" s="5" t="n">
        <f aca="false">39-C241</f>
        <v>1.57142857142857</v>
      </c>
    </row>
    <row r="242" customFormat="false" ht="12.75" hidden="false" customHeight="false" outlineLevel="0" collapsed="false">
      <c r="A242" s="7" t="s">
        <v>254</v>
      </c>
      <c r="B242" s="8" t="n">
        <v>0</v>
      </c>
      <c r="C242" s="9" t="n">
        <v>37.4285714285714</v>
      </c>
      <c r="D242" s="5" t="n">
        <f aca="false">39-C242</f>
        <v>1.57142857142857</v>
      </c>
    </row>
    <row r="243" customFormat="false" ht="12.75" hidden="false" customHeight="false" outlineLevel="0" collapsed="false">
      <c r="A243" s="7" t="s">
        <v>255</v>
      </c>
      <c r="B243" s="8" t="n">
        <v>4</v>
      </c>
      <c r="C243" s="9" t="n">
        <v>37.4285714285714</v>
      </c>
      <c r="D243" s="5" t="n">
        <f aca="false">39-C243</f>
        <v>1.57142857142857</v>
      </c>
    </row>
    <row r="244" customFormat="false" ht="12.75" hidden="false" customHeight="false" outlineLevel="0" collapsed="false">
      <c r="A244" s="7" t="s">
        <v>256</v>
      </c>
      <c r="B244" s="8" t="n">
        <v>1</v>
      </c>
      <c r="C244" s="9" t="n">
        <v>37.2857142857143</v>
      </c>
      <c r="D244" s="5" t="n">
        <f aca="false">39-C244</f>
        <v>1.71428571428572</v>
      </c>
    </row>
    <row r="245" customFormat="false" ht="12.75" hidden="false" customHeight="false" outlineLevel="0" collapsed="false">
      <c r="A245" s="7" t="s">
        <v>257</v>
      </c>
      <c r="B245" s="8" t="n">
        <v>5</v>
      </c>
      <c r="C245" s="9" t="n">
        <v>37.2857142857143</v>
      </c>
      <c r="D245" s="5" t="n">
        <f aca="false">39-C245</f>
        <v>1.71428571428572</v>
      </c>
    </row>
    <row r="246" customFormat="false" ht="12.75" hidden="false" customHeight="false" outlineLevel="0" collapsed="false">
      <c r="A246" s="7" t="s">
        <v>258</v>
      </c>
      <c r="B246" s="8" t="n">
        <v>0</v>
      </c>
      <c r="C246" s="9" t="n">
        <v>37.2857142857143</v>
      </c>
      <c r="D246" s="5" t="n">
        <f aca="false">39-C246</f>
        <v>1.71428571428572</v>
      </c>
    </row>
    <row r="247" customFormat="false" ht="12.75" hidden="false" customHeight="false" outlineLevel="0" collapsed="false">
      <c r="A247" s="7" t="s">
        <v>259</v>
      </c>
      <c r="B247" s="8" t="n">
        <v>0</v>
      </c>
      <c r="C247" s="9" t="n">
        <v>37.2857142857143</v>
      </c>
      <c r="D247" s="5" t="n">
        <f aca="false">39-C247</f>
        <v>1.71428571428572</v>
      </c>
    </row>
    <row r="248" customFormat="false" ht="12.75" hidden="false" customHeight="false" outlineLevel="0" collapsed="false">
      <c r="A248" s="7" t="s">
        <v>260</v>
      </c>
      <c r="B248" s="8" t="n">
        <v>2</v>
      </c>
      <c r="C248" s="9" t="n">
        <v>37.2857142857143</v>
      </c>
      <c r="D248" s="5" t="n">
        <f aca="false">39-C248</f>
        <v>1.71428571428572</v>
      </c>
    </row>
    <row r="249" customFormat="false" ht="12.75" hidden="false" customHeight="false" outlineLevel="0" collapsed="false">
      <c r="A249" s="7" t="s">
        <v>261</v>
      </c>
      <c r="B249" s="8" t="n">
        <v>0</v>
      </c>
      <c r="C249" s="9" t="n">
        <v>37.2857142857143</v>
      </c>
      <c r="D249" s="5" t="n">
        <f aca="false">39-C249</f>
        <v>1.71428571428572</v>
      </c>
    </row>
    <row r="250" customFormat="false" ht="12.75" hidden="false" customHeight="false" outlineLevel="0" collapsed="false">
      <c r="A250" s="7" t="s">
        <v>262</v>
      </c>
      <c r="B250" s="8" t="n">
        <v>1</v>
      </c>
      <c r="C250" s="9" t="n">
        <v>37.2857142857143</v>
      </c>
      <c r="D250" s="5" t="n">
        <f aca="false">39-C250</f>
        <v>1.71428571428572</v>
      </c>
    </row>
    <row r="251" customFormat="false" ht="12.75" hidden="false" customHeight="false" outlineLevel="0" collapsed="false">
      <c r="A251" s="7" t="s">
        <v>263</v>
      </c>
      <c r="B251" s="8" t="n">
        <v>2</v>
      </c>
      <c r="C251" s="9" t="n">
        <v>37.2857142857143</v>
      </c>
      <c r="D251" s="5" t="n">
        <f aca="false">39-C251</f>
        <v>1.71428571428572</v>
      </c>
    </row>
    <row r="252" customFormat="false" ht="12.75" hidden="false" customHeight="false" outlineLevel="0" collapsed="false">
      <c r="A252" s="7" t="s">
        <v>264</v>
      </c>
      <c r="B252" s="8" t="n">
        <v>0</v>
      </c>
      <c r="C252" s="9" t="n">
        <v>37.2857142857143</v>
      </c>
      <c r="D252" s="5" t="n">
        <f aca="false">39-C252</f>
        <v>1.71428571428572</v>
      </c>
    </row>
    <row r="253" customFormat="false" ht="12.75" hidden="false" customHeight="false" outlineLevel="0" collapsed="false">
      <c r="A253" s="7" t="s">
        <v>265</v>
      </c>
      <c r="B253" s="8" t="n">
        <v>0</v>
      </c>
      <c r="C253" s="9" t="n">
        <v>37.2857142857143</v>
      </c>
      <c r="D253" s="5" t="n">
        <f aca="false">39-C253</f>
        <v>1.71428571428572</v>
      </c>
    </row>
    <row r="254" customFormat="false" ht="12.75" hidden="false" customHeight="false" outlineLevel="0" collapsed="false">
      <c r="A254" s="7" t="s">
        <v>266</v>
      </c>
      <c r="B254" s="8" t="n">
        <v>1</v>
      </c>
      <c r="C254" s="9" t="n">
        <v>37.2857142857143</v>
      </c>
      <c r="D254" s="5" t="n">
        <f aca="false">39-C254</f>
        <v>1.71428571428572</v>
      </c>
    </row>
    <row r="255" customFormat="false" ht="12.75" hidden="false" customHeight="false" outlineLevel="0" collapsed="false">
      <c r="A255" s="7" t="s">
        <v>267</v>
      </c>
      <c r="B255" s="8" t="n">
        <v>0</v>
      </c>
      <c r="C255" s="9" t="n">
        <v>37.2857142857143</v>
      </c>
      <c r="D255" s="5" t="n">
        <f aca="false">39-C255</f>
        <v>1.71428571428572</v>
      </c>
    </row>
    <row r="256" customFormat="false" ht="12.75" hidden="false" customHeight="false" outlineLevel="0" collapsed="false">
      <c r="A256" s="7" t="s">
        <v>268</v>
      </c>
      <c r="B256" s="8" t="n">
        <v>1</v>
      </c>
      <c r="C256" s="9" t="n">
        <v>37.2857142857143</v>
      </c>
      <c r="D256" s="5" t="n">
        <f aca="false">39-C256</f>
        <v>1.71428571428572</v>
      </c>
    </row>
    <row r="257" customFormat="false" ht="12.75" hidden="false" customHeight="false" outlineLevel="0" collapsed="false">
      <c r="A257" s="7" t="s">
        <v>269</v>
      </c>
      <c r="B257" s="8" t="n">
        <v>0</v>
      </c>
      <c r="C257" s="9" t="n">
        <v>37.2857142857143</v>
      </c>
      <c r="D257" s="5" t="n">
        <f aca="false">39-C257</f>
        <v>1.71428571428572</v>
      </c>
    </row>
    <row r="258" customFormat="false" ht="12.75" hidden="false" customHeight="false" outlineLevel="0" collapsed="false">
      <c r="A258" s="7" t="s">
        <v>270</v>
      </c>
      <c r="B258" s="8" t="n">
        <v>5</v>
      </c>
      <c r="C258" s="9" t="n">
        <v>37.2857142857143</v>
      </c>
      <c r="D258" s="5" t="n">
        <f aca="false">39-C258</f>
        <v>1.71428571428572</v>
      </c>
    </row>
    <row r="259" customFormat="false" ht="12.75" hidden="false" customHeight="false" outlineLevel="0" collapsed="false">
      <c r="A259" s="7" t="s">
        <v>271</v>
      </c>
      <c r="B259" s="8" t="n">
        <v>0</v>
      </c>
      <c r="C259" s="9" t="n">
        <v>37.2857142857143</v>
      </c>
      <c r="D259" s="5" t="n">
        <f aca="false">39-C259</f>
        <v>1.71428571428572</v>
      </c>
    </row>
    <row r="260" customFormat="false" ht="12.75" hidden="false" customHeight="false" outlineLevel="0" collapsed="false">
      <c r="A260" s="7" t="s">
        <v>272</v>
      </c>
      <c r="B260" s="8" t="n">
        <v>0</v>
      </c>
      <c r="C260" s="9" t="n">
        <v>37.2857142857143</v>
      </c>
      <c r="D260" s="5" t="n">
        <f aca="false">39-C260</f>
        <v>1.71428571428572</v>
      </c>
    </row>
    <row r="261" customFormat="false" ht="12.75" hidden="false" customHeight="false" outlineLevel="0" collapsed="false">
      <c r="A261" s="7" t="s">
        <v>273</v>
      </c>
      <c r="B261" s="8" t="n">
        <v>1</v>
      </c>
      <c r="C261" s="9" t="n">
        <v>37.2857142857143</v>
      </c>
      <c r="D261" s="5" t="n">
        <f aca="false">39-C261</f>
        <v>1.71428571428572</v>
      </c>
    </row>
    <row r="262" customFormat="false" ht="12.75" hidden="false" customHeight="false" outlineLevel="0" collapsed="false">
      <c r="A262" s="7" t="s">
        <v>274</v>
      </c>
      <c r="B262" s="8" t="n">
        <v>2</v>
      </c>
      <c r="C262" s="9" t="n">
        <v>37.2857142857143</v>
      </c>
      <c r="D262" s="5" t="n">
        <f aca="false">39-C262</f>
        <v>1.71428571428572</v>
      </c>
    </row>
    <row r="263" customFormat="false" ht="12.75" hidden="false" customHeight="false" outlineLevel="0" collapsed="false">
      <c r="A263" s="7" t="s">
        <v>275</v>
      </c>
      <c r="B263" s="8" t="n">
        <v>0</v>
      </c>
      <c r="C263" s="9" t="n">
        <v>37.2857142857143</v>
      </c>
      <c r="D263" s="5" t="n">
        <f aca="false">39-C263</f>
        <v>1.71428571428572</v>
      </c>
    </row>
    <row r="264" customFormat="false" ht="12.75" hidden="false" customHeight="false" outlineLevel="0" collapsed="false">
      <c r="A264" s="7" t="s">
        <v>276</v>
      </c>
      <c r="B264" s="8" t="n">
        <v>1</v>
      </c>
      <c r="C264" s="9" t="n">
        <v>37.2857142857143</v>
      </c>
      <c r="D264" s="5" t="n">
        <f aca="false">39-C264</f>
        <v>1.71428571428572</v>
      </c>
    </row>
    <row r="265" customFormat="false" ht="12.75" hidden="false" customHeight="false" outlineLevel="0" collapsed="false">
      <c r="A265" s="7" t="s">
        <v>277</v>
      </c>
      <c r="B265" s="8" t="n">
        <v>0</v>
      </c>
      <c r="C265" s="9" t="n">
        <v>37.2857142857143</v>
      </c>
      <c r="D265" s="5" t="n">
        <f aca="false">39-C265</f>
        <v>1.71428571428572</v>
      </c>
    </row>
    <row r="266" customFormat="false" ht="12.75" hidden="false" customHeight="false" outlineLevel="0" collapsed="false">
      <c r="A266" s="7" t="s">
        <v>278</v>
      </c>
      <c r="B266" s="8" t="n">
        <v>0</v>
      </c>
      <c r="C266" s="9" t="n">
        <v>37.2857142857143</v>
      </c>
      <c r="D266" s="5" t="n">
        <f aca="false">39-C266</f>
        <v>1.71428571428572</v>
      </c>
    </row>
    <row r="267" customFormat="false" ht="12.75" hidden="false" customHeight="false" outlineLevel="0" collapsed="false">
      <c r="A267" s="7" t="s">
        <v>279</v>
      </c>
      <c r="B267" s="8" t="n">
        <v>1</v>
      </c>
      <c r="C267" s="9" t="n">
        <v>37.2857142857143</v>
      </c>
      <c r="D267" s="5" t="n">
        <f aca="false">39-C267</f>
        <v>1.71428571428572</v>
      </c>
    </row>
    <row r="268" customFormat="false" ht="12.75" hidden="false" customHeight="false" outlineLevel="0" collapsed="false">
      <c r="A268" s="7" t="s">
        <v>280</v>
      </c>
      <c r="B268" s="8" t="n">
        <v>2</v>
      </c>
      <c r="C268" s="9" t="n">
        <v>37.2857142857143</v>
      </c>
      <c r="D268" s="5" t="n">
        <f aca="false">39-C268</f>
        <v>1.71428571428572</v>
      </c>
    </row>
    <row r="269" customFormat="false" ht="12.75" hidden="false" customHeight="false" outlineLevel="0" collapsed="false">
      <c r="A269" s="7" t="s">
        <v>281</v>
      </c>
      <c r="B269" s="8" t="n">
        <v>1</v>
      </c>
      <c r="C269" s="9" t="n">
        <v>37.2857142857143</v>
      </c>
      <c r="D269" s="5" t="n">
        <f aca="false">39-C269</f>
        <v>1.71428571428572</v>
      </c>
    </row>
    <row r="270" customFormat="false" ht="12.75" hidden="false" customHeight="false" outlineLevel="0" collapsed="false">
      <c r="A270" s="7" t="s">
        <v>282</v>
      </c>
      <c r="B270" s="8" t="n">
        <v>0</v>
      </c>
      <c r="C270" s="9" t="n">
        <v>37.1428571428571</v>
      </c>
      <c r="D270" s="5" t="n">
        <f aca="false">39-C270</f>
        <v>1.85714285714285</v>
      </c>
    </row>
    <row r="271" customFormat="false" ht="12.75" hidden="false" customHeight="false" outlineLevel="0" collapsed="false">
      <c r="A271" s="7" t="s">
        <v>283</v>
      </c>
      <c r="B271" s="8" t="n">
        <v>1</v>
      </c>
      <c r="C271" s="9" t="n">
        <v>37.1428571428571</v>
      </c>
      <c r="D271" s="5" t="n">
        <f aca="false">39-C271</f>
        <v>1.85714285714285</v>
      </c>
    </row>
    <row r="272" customFormat="false" ht="12.75" hidden="false" customHeight="false" outlineLevel="0" collapsed="false">
      <c r="A272" s="7" t="s">
        <v>284</v>
      </c>
      <c r="B272" s="8" t="n">
        <v>0</v>
      </c>
      <c r="C272" s="9" t="n">
        <v>37.1428571428571</v>
      </c>
      <c r="D272" s="5" t="n">
        <f aca="false">39-C272</f>
        <v>1.85714285714285</v>
      </c>
    </row>
    <row r="273" customFormat="false" ht="12.75" hidden="false" customHeight="false" outlineLevel="0" collapsed="false">
      <c r="A273" s="7" t="s">
        <v>285</v>
      </c>
      <c r="B273" s="8" t="n">
        <v>1</v>
      </c>
      <c r="C273" s="9" t="n">
        <v>37.1428571428571</v>
      </c>
      <c r="D273" s="5" t="n">
        <f aca="false">39-C273</f>
        <v>1.85714285714285</v>
      </c>
    </row>
    <row r="274" customFormat="false" ht="12.75" hidden="false" customHeight="false" outlineLevel="0" collapsed="false">
      <c r="A274" s="7" t="s">
        <v>286</v>
      </c>
      <c r="B274" s="8" t="n">
        <v>0</v>
      </c>
      <c r="C274" s="9" t="n">
        <v>37.1428571428571</v>
      </c>
      <c r="D274" s="5" t="n">
        <f aca="false">39-C274</f>
        <v>1.85714285714285</v>
      </c>
    </row>
    <row r="275" customFormat="false" ht="12.75" hidden="false" customHeight="false" outlineLevel="0" collapsed="false">
      <c r="A275" s="7" t="s">
        <v>287</v>
      </c>
      <c r="B275" s="8" t="n">
        <v>3</v>
      </c>
      <c r="C275" s="9" t="n">
        <v>37.1428571428571</v>
      </c>
      <c r="D275" s="5" t="n">
        <f aca="false">39-C275</f>
        <v>1.85714285714285</v>
      </c>
    </row>
    <row r="276" customFormat="false" ht="12.75" hidden="false" customHeight="false" outlineLevel="0" collapsed="false">
      <c r="A276" s="7" t="s">
        <v>288</v>
      </c>
      <c r="B276" s="8" t="n">
        <v>1</v>
      </c>
      <c r="C276" s="9" t="n">
        <v>37.1428571428571</v>
      </c>
      <c r="D276" s="5" t="n">
        <f aca="false">39-C276</f>
        <v>1.85714285714285</v>
      </c>
    </row>
    <row r="277" customFormat="false" ht="12.75" hidden="false" customHeight="false" outlineLevel="0" collapsed="false">
      <c r="A277" s="7" t="s">
        <v>289</v>
      </c>
      <c r="B277" s="8" t="n">
        <v>13</v>
      </c>
      <c r="C277" s="9" t="n">
        <v>37.1428571428571</v>
      </c>
      <c r="D277" s="5" t="n">
        <f aca="false">39-C277</f>
        <v>1.85714285714285</v>
      </c>
    </row>
    <row r="278" customFormat="false" ht="12.75" hidden="false" customHeight="false" outlineLevel="0" collapsed="false">
      <c r="A278" s="7" t="s">
        <v>290</v>
      </c>
      <c r="B278" s="8" t="n">
        <v>0</v>
      </c>
      <c r="C278" s="9" t="n">
        <v>37.1428571428571</v>
      </c>
      <c r="D278" s="5" t="n">
        <f aca="false">39-C278</f>
        <v>1.85714285714285</v>
      </c>
    </row>
    <row r="279" customFormat="false" ht="12.75" hidden="false" customHeight="false" outlineLevel="0" collapsed="false">
      <c r="A279" s="7" t="s">
        <v>291</v>
      </c>
      <c r="B279" s="8" t="n">
        <v>0</v>
      </c>
      <c r="C279" s="9" t="n">
        <v>37.1428571428571</v>
      </c>
      <c r="D279" s="5" t="n">
        <f aca="false">39-C279</f>
        <v>1.85714285714285</v>
      </c>
    </row>
    <row r="280" customFormat="false" ht="12.75" hidden="false" customHeight="false" outlineLevel="0" collapsed="false">
      <c r="A280" s="7" t="s">
        <v>292</v>
      </c>
      <c r="B280" s="8" t="n">
        <v>0</v>
      </c>
      <c r="C280" s="9" t="n">
        <v>37.1428571428571</v>
      </c>
      <c r="D280" s="5" t="n">
        <f aca="false">39-C280</f>
        <v>1.85714285714285</v>
      </c>
    </row>
    <row r="281" customFormat="false" ht="12.75" hidden="false" customHeight="false" outlineLevel="0" collapsed="false">
      <c r="A281" s="7" t="s">
        <v>293</v>
      </c>
      <c r="B281" s="8" t="n">
        <v>0</v>
      </c>
      <c r="C281" s="9" t="n">
        <v>37.1428571428571</v>
      </c>
      <c r="D281" s="5" t="n">
        <f aca="false">39-C281</f>
        <v>1.85714285714285</v>
      </c>
    </row>
    <row r="282" customFormat="false" ht="12.75" hidden="false" customHeight="false" outlineLevel="0" collapsed="false">
      <c r="A282" s="7" t="s">
        <v>294</v>
      </c>
      <c r="B282" s="8" t="n">
        <v>0</v>
      </c>
      <c r="C282" s="9" t="n">
        <v>37.1428571428571</v>
      </c>
      <c r="D282" s="5" t="n">
        <f aca="false">39-C282</f>
        <v>1.85714285714285</v>
      </c>
    </row>
    <row r="283" customFormat="false" ht="12.75" hidden="false" customHeight="false" outlineLevel="0" collapsed="false">
      <c r="A283" s="7" t="s">
        <v>295</v>
      </c>
      <c r="B283" s="8" t="n">
        <v>3</v>
      </c>
      <c r="C283" s="9" t="n">
        <v>37.1428571428571</v>
      </c>
      <c r="D283" s="5" t="n">
        <f aca="false">39-C283</f>
        <v>1.85714285714285</v>
      </c>
    </row>
    <row r="284" customFormat="false" ht="12.75" hidden="false" customHeight="false" outlineLevel="0" collapsed="false">
      <c r="A284" s="7" t="s">
        <v>296</v>
      </c>
      <c r="B284" s="8" t="n">
        <v>3</v>
      </c>
      <c r="C284" s="9" t="n">
        <v>37.1428571428571</v>
      </c>
      <c r="D284" s="5" t="n">
        <f aca="false">39-C284</f>
        <v>1.85714285714285</v>
      </c>
    </row>
    <row r="285" customFormat="false" ht="12.75" hidden="false" customHeight="false" outlineLevel="0" collapsed="false">
      <c r="A285" s="7" t="s">
        <v>297</v>
      </c>
      <c r="B285" s="8" t="n">
        <v>1</v>
      </c>
      <c r="C285" s="9" t="n">
        <v>37.1428571428571</v>
      </c>
      <c r="D285" s="5" t="n">
        <f aca="false">39-C285</f>
        <v>1.85714285714285</v>
      </c>
    </row>
    <row r="286" customFormat="false" ht="12.75" hidden="false" customHeight="false" outlineLevel="0" collapsed="false">
      <c r="A286" s="7" t="s">
        <v>298</v>
      </c>
      <c r="B286" s="8" t="n">
        <v>0</v>
      </c>
      <c r="C286" s="9" t="n">
        <v>37.1428571428571</v>
      </c>
      <c r="D286" s="5" t="n">
        <f aca="false">39-C286</f>
        <v>1.85714285714285</v>
      </c>
    </row>
    <row r="287" customFormat="false" ht="12.75" hidden="false" customHeight="false" outlineLevel="0" collapsed="false">
      <c r="A287" s="7" t="s">
        <v>299</v>
      </c>
      <c r="B287" s="8" t="n">
        <v>0</v>
      </c>
      <c r="C287" s="9" t="n">
        <v>37.1428571428571</v>
      </c>
      <c r="D287" s="5" t="n">
        <f aca="false">39-C287</f>
        <v>1.85714285714285</v>
      </c>
    </row>
    <row r="288" customFormat="false" ht="12.75" hidden="false" customHeight="false" outlineLevel="0" collapsed="false">
      <c r="A288" s="7" t="s">
        <v>300</v>
      </c>
      <c r="B288" s="8" t="n">
        <v>3</v>
      </c>
      <c r="C288" s="9" t="n">
        <v>37.1428571428571</v>
      </c>
      <c r="D288" s="5" t="n">
        <f aca="false">39-C288</f>
        <v>1.85714285714285</v>
      </c>
    </row>
    <row r="289" customFormat="false" ht="12.75" hidden="false" customHeight="false" outlineLevel="0" collapsed="false">
      <c r="A289" s="7" t="s">
        <v>301</v>
      </c>
      <c r="B289" s="8" t="n">
        <v>0</v>
      </c>
      <c r="C289" s="9" t="n">
        <v>37.1428571428571</v>
      </c>
      <c r="D289" s="5" t="n">
        <f aca="false">39-C289</f>
        <v>1.85714285714285</v>
      </c>
    </row>
    <row r="290" customFormat="false" ht="12.75" hidden="false" customHeight="false" outlineLevel="0" collapsed="false">
      <c r="A290" s="7" t="s">
        <v>302</v>
      </c>
      <c r="B290" s="8" t="n">
        <v>5</v>
      </c>
      <c r="C290" s="9" t="n">
        <v>37.1428571428571</v>
      </c>
      <c r="D290" s="5" t="n">
        <f aca="false">39-C290</f>
        <v>1.85714285714285</v>
      </c>
    </row>
    <row r="291" customFormat="false" ht="12.75" hidden="false" customHeight="false" outlineLevel="0" collapsed="false">
      <c r="A291" s="7" t="s">
        <v>303</v>
      </c>
      <c r="B291" s="8" t="n">
        <v>0</v>
      </c>
      <c r="C291" s="9" t="n">
        <v>37.1428571428571</v>
      </c>
      <c r="D291" s="5" t="n">
        <f aca="false">39-C291</f>
        <v>1.85714285714285</v>
      </c>
    </row>
    <row r="292" customFormat="false" ht="12.75" hidden="false" customHeight="false" outlineLevel="0" collapsed="false">
      <c r="A292" s="7" t="s">
        <v>304</v>
      </c>
      <c r="B292" s="8" t="n">
        <v>2</v>
      </c>
      <c r="C292" s="9" t="n">
        <v>37.1428571428571</v>
      </c>
      <c r="D292" s="5" t="n">
        <f aca="false">39-C292</f>
        <v>1.85714285714285</v>
      </c>
    </row>
    <row r="293" customFormat="false" ht="12.75" hidden="false" customHeight="false" outlineLevel="0" collapsed="false">
      <c r="A293" s="7" t="s">
        <v>305</v>
      </c>
      <c r="B293" s="8" t="n">
        <v>1</v>
      </c>
      <c r="C293" s="9" t="n">
        <v>37.1428571428571</v>
      </c>
      <c r="D293" s="5" t="n">
        <f aca="false">39-C293</f>
        <v>1.85714285714285</v>
      </c>
    </row>
    <row r="294" customFormat="false" ht="12.75" hidden="false" customHeight="false" outlineLevel="0" collapsed="false">
      <c r="A294" s="7" t="s">
        <v>306</v>
      </c>
      <c r="B294" s="8" t="n">
        <v>0</v>
      </c>
      <c r="C294" s="9" t="n">
        <v>37.1428571428571</v>
      </c>
      <c r="D294" s="5" t="n">
        <f aca="false">39-C294</f>
        <v>1.85714285714285</v>
      </c>
    </row>
    <row r="295" customFormat="false" ht="12.75" hidden="false" customHeight="false" outlineLevel="0" collapsed="false">
      <c r="A295" s="7" t="s">
        <v>307</v>
      </c>
      <c r="B295" s="8" t="n">
        <v>1</v>
      </c>
      <c r="C295" s="9" t="n">
        <v>37.1428571428571</v>
      </c>
      <c r="D295" s="5" t="n">
        <f aca="false">39-C295</f>
        <v>1.85714285714285</v>
      </c>
    </row>
    <row r="296" customFormat="false" ht="12.75" hidden="false" customHeight="false" outlineLevel="0" collapsed="false">
      <c r="A296" s="7" t="s">
        <v>308</v>
      </c>
      <c r="B296" s="8" t="n">
        <v>0</v>
      </c>
      <c r="C296" s="9" t="n">
        <v>37.1428571428571</v>
      </c>
      <c r="D296" s="5" t="n">
        <f aca="false">39-C296</f>
        <v>1.85714285714285</v>
      </c>
    </row>
    <row r="297" customFormat="false" ht="12.75" hidden="false" customHeight="false" outlineLevel="0" collapsed="false">
      <c r="A297" s="7" t="s">
        <v>309</v>
      </c>
      <c r="B297" s="8" t="n">
        <v>0</v>
      </c>
      <c r="C297" s="9" t="n">
        <v>37.1428571428571</v>
      </c>
      <c r="D297" s="5" t="n">
        <f aca="false">39-C297</f>
        <v>1.85714285714285</v>
      </c>
    </row>
    <row r="298" customFormat="false" ht="12.75" hidden="false" customHeight="false" outlineLevel="0" collapsed="false">
      <c r="A298" s="7" t="s">
        <v>310</v>
      </c>
      <c r="B298" s="8" t="n">
        <v>1</v>
      </c>
      <c r="C298" s="9" t="n">
        <v>37</v>
      </c>
      <c r="D298" s="5" t="n">
        <f aca="false">39-C298</f>
        <v>2</v>
      </c>
    </row>
    <row r="299" customFormat="false" ht="12.75" hidden="false" customHeight="false" outlineLevel="0" collapsed="false">
      <c r="A299" s="7" t="s">
        <v>311</v>
      </c>
      <c r="B299" s="8" t="n">
        <v>1</v>
      </c>
      <c r="C299" s="9" t="n">
        <v>37</v>
      </c>
      <c r="D299" s="5" t="n">
        <f aca="false">39-C299</f>
        <v>2</v>
      </c>
    </row>
    <row r="300" customFormat="false" ht="12.75" hidden="false" customHeight="false" outlineLevel="0" collapsed="false">
      <c r="A300" s="7" t="s">
        <v>312</v>
      </c>
      <c r="B300" s="8" t="n">
        <v>0</v>
      </c>
      <c r="C300" s="9" t="n">
        <v>37</v>
      </c>
      <c r="D300" s="5" t="n">
        <f aca="false">39-C300</f>
        <v>2</v>
      </c>
    </row>
    <row r="301" customFormat="false" ht="12.75" hidden="false" customHeight="false" outlineLevel="0" collapsed="false">
      <c r="A301" s="7" t="s">
        <v>313</v>
      </c>
      <c r="B301" s="8" t="n">
        <v>0</v>
      </c>
      <c r="C301" s="9" t="n">
        <v>37</v>
      </c>
      <c r="D301" s="5" t="n">
        <f aca="false">39-C301</f>
        <v>2</v>
      </c>
    </row>
    <row r="302" customFormat="false" ht="12.75" hidden="false" customHeight="false" outlineLevel="0" collapsed="false">
      <c r="A302" s="7" t="s">
        <v>314</v>
      </c>
      <c r="B302" s="8" t="n">
        <v>0</v>
      </c>
      <c r="C302" s="9" t="n">
        <v>37</v>
      </c>
      <c r="D302" s="5" t="n">
        <f aca="false">39-C302</f>
        <v>2</v>
      </c>
    </row>
    <row r="303" customFormat="false" ht="12.75" hidden="false" customHeight="false" outlineLevel="0" collapsed="false">
      <c r="A303" s="7" t="s">
        <v>315</v>
      </c>
      <c r="B303" s="8" t="n">
        <v>3</v>
      </c>
      <c r="C303" s="9" t="n">
        <v>37</v>
      </c>
      <c r="D303" s="5" t="n">
        <f aca="false">39-C303</f>
        <v>2</v>
      </c>
    </row>
    <row r="304" customFormat="false" ht="12.75" hidden="false" customHeight="false" outlineLevel="0" collapsed="false">
      <c r="A304" s="7" t="s">
        <v>316</v>
      </c>
      <c r="B304" s="8" t="n">
        <v>1</v>
      </c>
      <c r="C304" s="9" t="n">
        <v>37</v>
      </c>
      <c r="D304" s="5" t="n">
        <f aca="false">39-C304</f>
        <v>2</v>
      </c>
    </row>
    <row r="305" customFormat="false" ht="12.75" hidden="false" customHeight="false" outlineLevel="0" collapsed="false">
      <c r="A305" s="7" t="s">
        <v>317</v>
      </c>
      <c r="B305" s="8" t="n">
        <v>1</v>
      </c>
      <c r="C305" s="9" t="n">
        <v>37</v>
      </c>
      <c r="D305" s="5" t="n">
        <f aca="false">39-C305</f>
        <v>2</v>
      </c>
    </row>
    <row r="306" customFormat="false" ht="12.75" hidden="false" customHeight="false" outlineLevel="0" collapsed="false">
      <c r="A306" s="7" t="s">
        <v>318</v>
      </c>
      <c r="B306" s="8" t="n">
        <v>0</v>
      </c>
      <c r="C306" s="9" t="n">
        <v>37</v>
      </c>
      <c r="D306" s="5" t="n">
        <f aca="false">39-C306</f>
        <v>2</v>
      </c>
    </row>
    <row r="307" customFormat="false" ht="12.75" hidden="false" customHeight="false" outlineLevel="0" collapsed="false">
      <c r="A307" s="7" t="s">
        <v>319</v>
      </c>
      <c r="B307" s="8" t="n">
        <v>1</v>
      </c>
      <c r="C307" s="9" t="n">
        <v>37</v>
      </c>
      <c r="D307" s="5" t="n">
        <f aca="false">39-C307</f>
        <v>2</v>
      </c>
    </row>
    <row r="308" customFormat="false" ht="12.75" hidden="false" customHeight="false" outlineLevel="0" collapsed="false">
      <c r="A308" s="7" t="s">
        <v>320</v>
      </c>
      <c r="B308" s="8" t="n">
        <v>0</v>
      </c>
      <c r="C308" s="9" t="n">
        <v>37</v>
      </c>
      <c r="D308" s="5" t="n">
        <f aca="false">39-C308</f>
        <v>2</v>
      </c>
    </row>
    <row r="309" customFormat="false" ht="12.75" hidden="false" customHeight="false" outlineLevel="0" collapsed="false">
      <c r="A309" s="7" t="s">
        <v>321</v>
      </c>
      <c r="B309" s="8" t="n">
        <v>0</v>
      </c>
      <c r="C309" s="9" t="n">
        <v>37</v>
      </c>
      <c r="D309" s="5" t="n">
        <f aca="false">39-C309</f>
        <v>2</v>
      </c>
    </row>
    <row r="310" customFormat="false" ht="12.75" hidden="false" customHeight="false" outlineLevel="0" collapsed="false">
      <c r="A310" s="7" t="s">
        <v>322</v>
      </c>
      <c r="B310" s="8" t="n">
        <v>0</v>
      </c>
      <c r="C310" s="9" t="n">
        <v>37</v>
      </c>
      <c r="D310" s="5" t="n">
        <f aca="false">39-C310</f>
        <v>2</v>
      </c>
    </row>
    <row r="311" customFormat="false" ht="12.75" hidden="false" customHeight="false" outlineLevel="0" collapsed="false">
      <c r="A311" s="7" t="s">
        <v>323</v>
      </c>
      <c r="B311" s="8" t="n">
        <v>4</v>
      </c>
      <c r="C311" s="9" t="n">
        <v>37</v>
      </c>
      <c r="D311" s="5" t="n">
        <f aca="false">39-C311</f>
        <v>2</v>
      </c>
    </row>
    <row r="312" customFormat="false" ht="12.75" hidden="false" customHeight="false" outlineLevel="0" collapsed="false">
      <c r="A312" s="7" t="s">
        <v>324</v>
      </c>
      <c r="B312" s="8" t="n">
        <v>0</v>
      </c>
      <c r="C312" s="9" t="n">
        <v>37</v>
      </c>
      <c r="D312" s="5" t="n">
        <f aca="false">39-C312</f>
        <v>2</v>
      </c>
    </row>
    <row r="313" customFormat="false" ht="12.75" hidden="false" customHeight="false" outlineLevel="0" collapsed="false">
      <c r="A313" s="7" t="s">
        <v>325</v>
      </c>
      <c r="B313" s="8" t="n">
        <v>2</v>
      </c>
      <c r="C313" s="9" t="n">
        <v>37</v>
      </c>
      <c r="D313" s="5" t="n">
        <f aca="false">39-C313</f>
        <v>2</v>
      </c>
    </row>
    <row r="314" customFormat="false" ht="12.75" hidden="false" customHeight="false" outlineLevel="0" collapsed="false">
      <c r="A314" s="7" t="s">
        <v>326</v>
      </c>
      <c r="B314" s="8" t="n">
        <v>0</v>
      </c>
      <c r="C314" s="9" t="n">
        <v>37</v>
      </c>
      <c r="D314" s="5" t="n">
        <f aca="false">39-C314</f>
        <v>2</v>
      </c>
    </row>
    <row r="315" customFormat="false" ht="12.75" hidden="false" customHeight="false" outlineLevel="0" collapsed="false">
      <c r="A315" s="7" t="s">
        <v>327</v>
      </c>
      <c r="B315" s="8" t="n">
        <v>3</v>
      </c>
      <c r="C315" s="9" t="n">
        <v>37</v>
      </c>
      <c r="D315" s="5" t="n">
        <f aca="false">39-C315</f>
        <v>2</v>
      </c>
    </row>
    <row r="316" customFormat="false" ht="12.75" hidden="false" customHeight="false" outlineLevel="0" collapsed="false">
      <c r="A316" s="7" t="s">
        <v>328</v>
      </c>
      <c r="B316" s="8" t="n">
        <v>0</v>
      </c>
      <c r="C316" s="9" t="n">
        <v>37</v>
      </c>
      <c r="D316" s="5" t="n">
        <f aca="false">39-C316</f>
        <v>2</v>
      </c>
    </row>
    <row r="317" customFormat="false" ht="12.75" hidden="false" customHeight="false" outlineLevel="0" collapsed="false">
      <c r="A317" s="7" t="s">
        <v>329</v>
      </c>
      <c r="B317" s="8" t="n">
        <v>0</v>
      </c>
      <c r="C317" s="9" t="n">
        <v>37</v>
      </c>
      <c r="D317" s="5" t="n">
        <f aca="false">39-C317</f>
        <v>2</v>
      </c>
    </row>
    <row r="318" customFormat="false" ht="12.75" hidden="false" customHeight="false" outlineLevel="0" collapsed="false">
      <c r="A318" s="7" t="s">
        <v>330</v>
      </c>
      <c r="B318" s="8" t="n">
        <v>1</v>
      </c>
      <c r="C318" s="9" t="n">
        <v>37</v>
      </c>
      <c r="D318" s="5" t="n">
        <f aca="false">39-C318</f>
        <v>2</v>
      </c>
    </row>
    <row r="319" customFormat="false" ht="12.75" hidden="false" customHeight="false" outlineLevel="0" collapsed="false">
      <c r="A319" s="7" t="s">
        <v>331</v>
      </c>
      <c r="B319" s="8" t="n">
        <v>0</v>
      </c>
      <c r="C319" s="9" t="n">
        <v>37</v>
      </c>
      <c r="D319" s="5" t="n">
        <f aca="false">39-C319</f>
        <v>2</v>
      </c>
    </row>
    <row r="320" customFormat="false" ht="12.75" hidden="false" customHeight="false" outlineLevel="0" collapsed="false">
      <c r="A320" s="7" t="s">
        <v>332</v>
      </c>
      <c r="B320" s="8" t="n">
        <v>1</v>
      </c>
      <c r="C320" s="9" t="n">
        <v>37</v>
      </c>
      <c r="D320" s="5" t="n">
        <f aca="false">39-C320</f>
        <v>2</v>
      </c>
    </row>
    <row r="321" customFormat="false" ht="12.75" hidden="false" customHeight="false" outlineLevel="0" collapsed="false">
      <c r="A321" s="7" t="s">
        <v>333</v>
      </c>
      <c r="B321" s="8" t="n">
        <v>0</v>
      </c>
      <c r="C321" s="9" t="n">
        <v>37</v>
      </c>
      <c r="D321" s="5" t="n">
        <f aca="false">39-C321</f>
        <v>2</v>
      </c>
    </row>
    <row r="322" customFormat="false" ht="12.75" hidden="false" customHeight="false" outlineLevel="0" collapsed="false">
      <c r="A322" s="7" t="s">
        <v>334</v>
      </c>
      <c r="B322" s="8" t="n">
        <v>2</v>
      </c>
      <c r="C322" s="9" t="n">
        <v>37</v>
      </c>
      <c r="D322" s="5" t="n">
        <f aca="false">39-C322</f>
        <v>2</v>
      </c>
    </row>
    <row r="323" customFormat="false" ht="12.75" hidden="false" customHeight="false" outlineLevel="0" collapsed="false">
      <c r="A323" s="7" t="s">
        <v>335</v>
      </c>
      <c r="B323" s="8" t="n">
        <v>0</v>
      </c>
      <c r="C323" s="9" t="n">
        <v>36.8571428571429</v>
      </c>
      <c r="D323" s="5" t="n">
        <f aca="false">39-C323</f>
        <v>2.14285714285715</v>
      </c>
    </row>
    <row r="324" customFormat="false" ht="12.75" hidden="false" customHeight="false" outlineLevel="0" collapsed="false">
      <c r="A324" s="7" t="s">
        <v>336</v>
      </c>
      <c r="B324" s="8" t="n">
        <v>1</v>
      </c>
      <c r="C324" s="9" t="n">
        <v>36.8571428571429</v>
      </c>
      <c r="D324" s="5" t="n">
        <f aca="false">39-C324</f>
        <v>2.14285714285715</v>
      </c>
    </row>
    <row r="325" customFormat="false" ht="12.75" hidden="false" customHeight="false" outlineLevel="0" collapsed="false">
      <c r="A325" s="7" t="s">
        <v>337</v>
      </c>
      <c r="B325" s="8" t="n">
        <v>3</v>
      </c>
      <c r="C325" s="9" t="n">
        <v>36.8571428571429</v>
      </c>
      <c r="D325" s="5" t="n">
        <f aca="false">39-C325</f>
        <v>2.14285714285715</v>
      </c>
    </row>
    <row r="326" customFormat="false" ht="12.75" hidden="false" customHeight="false" outlineLevel="0" collapsed="false">
      <c r="A326" s="7" t="s">
        <v>338</v>
      </c>
      <c r="B326" s="8" t="n">
        <v>25</v>
      </c>
      <c r="C326" s="9" t="n">
        <v>36.8571428571429</v>
      </c>
      <c r="D326" s="5" t="n">
        <f aca="false">39-C326</f>
        <v>2.14285714285715</v>
      </c>
    </row>
    <row r="327" customFormat="false" ht="12.75" hidden="false" customHeight="false" outlineLevel="0" collapsed="false">
      <c r="A327" s="7" t="s">
        <v>339</v>
      </c>
      <c r="B327" s="8" t="n">
        <v>0</v>
      </c>
      <c r="C327" s="9" t="n">
        <v>36.8571428571429</v>
      </c>
      <c r="D327" s="5" t="n">
        <f aca="false">39-C327</f>
        <v>2.14285714285715</v>
      </c>
    </row>
    <row r="328" customFormat="false" ht="12.75" hidden="false" customHeight="false" outlineLevel="0" collapsed="false">
      <c r="A328" s="7" t="s">
        <v>340</v>
      </c>
      <c r="B328" s="8" t="n">
        <v>0</v>
      </c>
      <c r="C328" s="9" t="n">
        <v>36.8571428571429</v>
      </c>
      <c r="D328" s="5" t="n">
        <f aca="false">39-C328</f>
        <v>2.14285714285715</v>
      </c>
    </row>
    <row r="329" customFormat="false" ht="12.75" hidden="false" customHeight="false" outlineLevel="0" collapsed="false">
      <c r="A329" s="7" t="s">
        <v>341</v>
      </c>
      <c r="B329" s="8" t="n">
        <v>0</v>
      </c>
      <c r="C329" s="9" t="n">
        <v>36.8571428571429</v>
      </c>
      <c r="D329" s="5" t="n">
        <f aca="false">39-C329</f>
        <v>2.14285714285715</v>
      </c>
    </row>
    <row r="330" customFormat="false" ht="12.75" hidden="false" customHeight="false" outlineLevel="0" collapsed="false">
      <c r="A330" s="7" t="s">
        <v>342</v>
      </c>
      <c r="B330" s="8" t="n">
        <v>0</v>
      </c>
      <c r="C330" s="9" t="n">
        <v>36.8571428571429</v>
      </c>
      <c r="D330" s="5" t="n">
        <f aca="false">39-C330</f>
        <v>2.14285714285715</v>
      </c>
    </row>
    <row r="331" customFormat="false" ht="12.75" hidden="false" customHeight="false" outlineLevel="0" collapsed="false">
      <c r="A331" s="7" t="s">
        <v>343</v>
      </c>
      <c r="B331" s="8" t="n">
        <v>5</v>
      </c>
      <c r="C331" s="9" t="n">
        <v>36.8571428571429</v>
      </c>
      <c r="D331" s="5" t="n">
        <f aca="false">39-C331</f>
        <v>2.14285714285715</v>
      </c>
    </row>
    <row r="332" customFormat="false" ht="12.75" hidden="false" customHeight="false" outlineLevel="0" collapsed="false">
      <c r="A332" s="7" t="s">
        <v>344</v>
      </c>
      <c r="B332" s="8" t="n">
        <v>0</v>
      </c>
      <c r="C332" s="9" t="n">
        <v>36.8571428571429</v>
      </c>
      <c r="D332" s="5" t="n">
        <f aca="false">39-C332</f>
        <v>2.14285714285715</v>
      </c>
    </row>
    <row r="333" customFormat="false" ht="12.75" hidden="false" customHeight="false" outlineLevel="0" collapsed="false">
      <c r="A333" s="7" t="s">
        <v>345</v>
      </c>
      <c r="B333" s="8" t="n">
        <v>2</v>
      </c>
      <c r="C333" s="9" t="n">
        <v>36.8571428571429</v>
      </c>
      <c r="D333" s="5" t="n">
        <f aca="false">39-C333</f>
        <v>2.14285714285715</v>
      </c>
    </row>
    <row r="334" customFormat="false" ht="12.75" hidden="false" customHeight="false" outlineLevel="0" collapsed="false">
      <c r="A334" s="7" t="s">
        <v>346</v>
      </c>
      <c r="B334" s="8" t="n">
        <v>0</v>
      </c>
      <c r="C334" s="9" t="n">
        <v>36.8571428571429</v>
      </c>
      <c r="D334" s="5" t="n">
        <f aca="false">39-C334</f>
        <v>2.14285714285715</v>
      </c>
    </row>
    <row r="335" customFormat="false" ht="12.75" hidden="false" customHeight="false" outlineLevel="0" collapsed="false">
      <c r="A335" s="7" t="s">
        <v>347</v>
      </c>
      <c r="B335" s="8" t="n">
        <v>0</v>
      </c>
      <c r="C335" s="9" t="n">
        <v>36.8571428571429</v>
      </c>
      <c r="D335" s="5" t="n">
        <f aca="false">39-C335</f>
        <v>2.14285714285715</v>
      </c>
    </row>
    <row r="336" customFormat="false" ht="12.75" hidden="false" customHeight="false" outlineLevel="0" collapsed="false">
      <c r="A336" s="7" t="s">
        <v>348</v>
      </c>
      <c r="B336" s="8" t="n">
        <v>0</v>
      </c>
      <c r="C336" s="9" t="n">
        <v>36.8571428571429</v>
      </c>
      <c r="D336" s="5" t="n">
        <f aca="false">39-C336</f>
        <v>2.14285714285715</v>
      </c>
    </row>
    <row r="337" customFormat="false" ht="12.75" hidden="false" customHeight="false" outlineLevel="0" collapsed="false">
      <c r="A337" s="7" t="s">
        <v>349</v>
      </c>
      <c r="B337" s="8" t="n">
        <v>5</v>
      </c>
      <c r="C337" s="9" t="n">
        <v>36.8571428571429</v>
      </c>
      <c r="D337" s="5" t="n">
        <f aca="false">39-C337</f>
        <v>2.14285714285715</v>
      </c>
    </row>
    <row r="338" customFormat="false" ht="12.75" hidden="false" customHeight="false" outlineLevel="0" collapsed="false">
      <c r="A338" s="7" t="s">
        <v>350</v>
      </c>
      <c r="B338" s="8" t="n">
        <v>0</v>
      </c>
      <c r="C338" s="9" t="n">
        <v>36.8571428571429</v>
      </c>
      <c r="D338" s="5" t="n">
        <f aca="false">39-C338</f>
        <v>2.14285714285715</v>
      </c>
    </row>
    <row r="339" customFormat="false" ht="12.75" hidden="false" customHeight="false" outlineLevel="0" collapsed="false">
      <c r="A339" s="7" t="s">
        <v>351</v>
      </c>
      <c r="B339" s="8" t="n">
        <v>0</v>
      </c>
      <c r="C339" s="9" t="n">
        <v>36.8571428571429</v>
      </c>
      <c r="D339" s="5" t="n">
        <f aca="false">39-C339</f>
        <v>2.14285714285715</v>
      </c>
    </row>
    <row r="340" customFormat="false" ht="12.75" hidden="false" customHeight="false" outlineLevel="0" collapsed="false">
      <c r="A340" s="7" t="s">
        <v>352</v>
      </c>
      <c r="B340" s="8" t="n">
        <v>1</v>
      </c>
      <c r="C340" s="9" t="n">
        <v>36.8571428571429</v>
      </c>
      <c r="D340" s="5" t="n">
        <f aca="false">39-C340</f>
        <v>2.14285714285715</v>
      </c>
    </row>
    <row r="341" customFormat="false" ht="12.75" hidden="false" customHeight="false" outlineLevel="0" collapsed="false">
      <c r="A341" s="7" t="s">
        <v>353</v>
      </c>
      <c r="B341" s="8" t="n">
        <v>0</v>
      </c>
      <c r="C341" s="9" t="n">
        <v>36.8571428571429</v>
      </c>
      <c r="D341" s="5" t="n">
        <f aca="false">39-C341</f>
        <v>2.14285714285715</v>
      </c>
    </row>
    <row r="342" customFormat="false" ht="12.75" hidden="false" customHeight="false" outlineLevel="0" collapsed="false">
      <c r="A342" s="7" t="s">
        <v>354</v>
      </c>
      <c r="B342" s="8" t="n">
        <v>0</v>
      </c>
      <c r="C342" s="9" t="n">
        <v>36.8571428571429</v>
      </c>
      <c r="D342" s="5" t="n">
        <f aca="false">39-C342</f>
        <v>2.14285714285715</v>
      </c>
    </row>
    <row r="343" customFormat="false" ht="12.75" hidden="false" customHeight="false" outlineLevel="0" collapsed="false">
      <c r="A343" s="7" t="s">
        <v>355</v>
      </c>
      <c r="B343" s="8" t="n">
        <v>0</v>
      </c>
      <c r="C343" s="9" t="n">
        <v>36.8571428571429</v>
      </c>
      <c r="D343" s="5" t="n">
        <f aca="false">39-C343</f>
        <v>2.14285714285715</v>
      </c>
    </row>
    <row r="344" customFormat="false" ht="12.75" hidden="false" customHeight="false" outlineLevel="0" collapsed="false">
      <c r="A344" s="7" t="s">
        <v>356</v>
      </c>
      <c r="B344" s="8" t="n">
        <v>0</v>
      </c>
      <c r="C344" s="9" t="n">
        <v>36.8571428571429</v>
      </c>
      <c r="D344" s="5" t="n">
        <f aca="false">39-C344</f>
        <v>2.14285714285715</v>
      </c>
    </row>
    <row r="345" customFormat="false" ht="12.75" hidden="false" customHeight="false" outlineLevel="0" collapsed="false">
      <c r="A345" s="7" t="s">
        <v>357</v>
      </c>
      <c r="B345" s="8" t="n">
        <v>2</v>
      </c>
      <c r="C345" s="9" t="n">
        <v>36.7142857142857</v>
      </c>
      <c r="D345" s="5" t="n">
        <f aca="false">39-C345</f>
        <v>2.28571428571428</v>
      </c>
    </row>
    <row r="346" customFormat="false" ht="12.75" hidden="false" customHeight="false" outlineLevel="0" collapsed="false">
      <c r="A346" s="7" t="s">
        <v>358</v>
      </c>
      <c r="B346" s="8" t="n">
        <v>0</v>
      </c>
      <c r="C346" s="9" t="n">
        <v>36.7142857142857</v>
      </c>
      <c r="D346" s="5" t="n">
        <f aca="false">39-C346</f>
        <v>2.28571428571428</v>
      </c>
    </row>
    <row r="347" customFormat="false" ht="12.75" hidden="false" customHeight="false" outlineLevel="0" collapsed="false">
      <c r="A347" s="7" t="s">
        <v>359</v>
      </c>
      <c r="B347" s="8" t="n">
        <v>0</v>
      </c>
      <c r="C347" s="9" t="n">
        <v>36.7142857142857</v>
      </c>
      <c r="D347" s="5" t="n">
        <f aca="false">39-C347</f>
        <v>2.28571428571428</v>
      </c>
    </row>
    <row r="348" customFormat="false" ht="12.75" hidden="false" customHeight="false" outlineLevel="0" collapsed="false">
      <c r="A348" s="7" t="s">
        <v>360</v>
      </c>
      <c r="B348" s="8" t="n">
        <v>0</v>
      </c>
      <c r="C348" s="9" t="n">
        <v>36.7142857142857</v>
      </c>
      <c r="D348" s="5" t="n">
        <f aca="false">39-C348</f>
        <v>2.28571428571428</v>
      </c>
    </row>
    <row r="349" customFormat="false" ht="12.75" hidden="false" customHeight="false" outlineLevel="0" collapsed="false">
      <c r="A349" s="7" t="s">
        <v>361</v>
      </c>
      <c r="B349" s="8" t="n">
        <v>1</v>
      </c>
      <c r="C349" s="9" t="n">
        <v>36.7142857142857</v>
      </c>
      <c r="D349" s="5" t="n">
        <f aca="false">39-C349</f>
        <v>2.28571428571428</v>
      </c>
    </row>
    <row r="350" customFormat="false" ht="12.75" hidden="false" customHeight="false" outlineLevel="0" collapsed="false">
      <c r="A350" s="7" t="s">
        <v>362</v>
      </c>
      <c r="B350" s="8" t="n">
        <v>0</v>
      </c>
      <c r="C350" s="9" t="n">
        <v>36.7142857142857</v>
      </c>
      <c r="D350" s="5" t="n">
        <f aca="false">39-C350</f>
        <v>2.28571428571428</v>
      </c>
    </row>
    <row r="351" customFormat="false" ht="12.75" hidden="false" customHeight="false" outlineLevel="0" collapsed="false">
      <c r="A351" s="7" t="s">
        <v>363</v>
      </c>
      <c r="B351" s="8" t="n">
        <v>2</v>
      </c>
      <c r="C351" s="9" t="n">
        <v>36.7142857142857</v>
      </c>
      <c r="D351" s="5" t="n">
        <f aca="false">39-C351</f>
        <v>2.28571428571428</v>
      </c>
    </row>
    <row r="352" customFormat="false" ht="12.75" hidden="false" customHeight="false" outlineLevel="0" collapsed="false">
      <c r="A352" s="7" t="s">
        <v>364</v>
      </c>
      <c r="B352" s="8" t="n">
        <v>1</v>
      </c>
      <c r="C352" s="9" t="n">
        <v>36.7142857142857</v>
      </c>
      <c r="D352" s="5" t="n">
        <f aca="false">39-C352</f>
        <v>2.28571428571428</v>
      </c>
    </row>
    <row r="353" customFormat="false" ht="12.75" hidden="false" customHeight="false" outlineLevel="0" collapsed="false">
      <c r="A353" s="7" t="s">
        <v>365</v>
      </c>
      <c r="B353" s="8" t="n">
        <v>0</v>
      </c>
      <c r="C353" s="9" t="n">
        <v>36.7142857142857</v>
      </c>
      <c r="D353" s="5" t="n">
        <f aca="false">39-C353</f>
        <v>2.28571428571428</v>
      </c>
    </row>
    <row r="354" customFormat="false" ht="12.75" hidden="false" customHeight="false" outlineLevel="0" collapsed="false">
      <c r="A354" s="7" t="s">
        <v>366</v>
      </c>
      <c r="B354" s="8" t="n">
        <v>0</v>
      </c>
      <c r="C354" s="9" t="n">
        <v>36.7142857142857</v>
      </c>
      <c r="D354" s="5" t="n">
        <f aca="false">39-C354</f>
        <v>2.28571428571428</v>
      </c>
    </row>
    <row r="355" customFormat="false" ht="12.75" hidden="false" customHeight="false" outlineLevel="0" collapsed="false">
      <c r="A355" s="7" t="s">
        <v>367</v>
      </c>
      <c r="B355" s="8" t="n">
        <v>0</v>
      </c>
      <c r="C355" s="9" t="n">
        <v>36.7142857142857</v>
      </c>
      <c r="D355" s="5" t="n">
        <f aca="false">39-C355</f>
        <v>2.28571428571428</v>
      </c>
    </row>
    <row r="356" customFormat="false" ht="12.75" hidden="false" customHeight="false" outlineLevel="0" collapsed="false">
      <c r="A356" s="7" t="s">
        <v>368</v>
      </c>
      <c r="B356" s="8" t="n">
        <v>0</v>
      </c>
      <c r="C356" s="9" t="n">
        <v>36.7142857142857</v>
      </c>
      <c r="D356" s="5" t="n">
        <f aca="false">39-C356</f>
        <v>2.28571428571428</v>
      </c>
    </row>
    <row r="357" customFormat="false" ht="12.75" hidden="false" customHeight="false" outlineLevel="0" collapsed="false">
      <c r="A357" s="7" t="s">
        <v>369</v>
      </c>
      <c r="B357" s="8" t="n">
        <v>0</v>
      </c>
      <c r="C357" s="9" t="n">
        <v>36.7142857142857</v>
      </c>
      <c r="D357" s="5" t="n">
        <f aca="false">39-C357</f>
        <v>2.28571428571428</v>
      </c>
    </row>
    <row r="358" customFormat="false" ht="12.75" hidden="false" customHeight="false" outlineLevel="0" collapsed="false">
      <c r="A358" s="7" t="s">
        <v>370</v>
      </c>
      <c r="B358" s="8" t="n">
        <v>1</v>
      </c>
      <c r="C358" s="9" t="n">
        <v>36.7142857142857</v>
      </c>
      <c r="D358" s="5" t="n">
        <f aca="false">39-C358</f>
        <v>2.28571428571428</v>
      </c>
    </row>
    <row r="359" customFormat="false" ht="12.75" hidden="false" customHeight="false" outlineLevel="0" collapsed="false">
      <c r="A359" s="7" t="s">
        <v>371</v>
      </c>
      <c r="B359" s="8" t="n">
        <v>2</v>
      </c>
      <c r="C359" s="9" t="n">
        <v>36.7142857142857</v>
      </c>
      <c r="D359" s="5" t="n">
        <f aca="false">39-C359</f>
        <v>2.28571428571428</v>
      </c>
    </row>
    <row r="360" customFormat="false" ht="12.75" hidden="false" customHeight="false" outlineLevel="0" collapsed="false">
      <c r="A360" s="7" t="s">
        <v>372</v>
      </c>
      <c r="B360" s="8" t="n">
        <v>0</v>
      </c>
      <c r="C360" s="9" t="n">
        <v>36.7142857142857</v>
      </c>
      <c r="D360" s="5" t="n">
        <f aca="false">39-C360</f>
        <v>2.28571428571428</v>
      </c>
    </row>
    <row r="361" customFormat="false" ht="12.75" hidden="false" customHeight="false" outlineLevel="0" collapsed="false">
      <c r="A361" s="7" t="s">
        <v>373</v>
      </c>
      <c r="B361" s="8" t="n">
        <v>0</v>
      </c>
      <c r="C361" s="9" t="n">
        <v>36.7142857142857</v>
      </c>
      <c r="D361" s="5" t="n">
        <f aca="false">39-C361</f>
        <v>2.28571428571428</v>
      </c>
    </row>
    <row r="362" customFormat="false" ht="12.75" hidden="false" customHeight="false" outlineLevel="0" collapsed="false">
      <c r="A362" s="7" t="s">
        <v>374</v>
      </c>
      <c r="B362" s="8" t="n">
        <v>0</v>
      </c>
      <c r="C362" s="9" t="n">
        <v>36.7142857142857</v>
      </c>
      <c r="D362" s="5" t="n">
        <f aca="false">39-C362</f>
        <v>2.28571428571428</v>
      </c>
    </row>
    <row r="363" customFormat="false" ht="12.75" hidden="false" customHeight="false" outlineLevel="0" collapsed="false">
      <c r="A363" s="7" t="s">
        <v>375</v>
      </c>
      <c r="B363" s="8" t="n">
        <v>0</v>
      </c>
      <c r="C363" s="9" t="n">
        <v>36.7142857142857</v>
      </c>
      <c r="D363" s="5" t="n">
        <f aca="false">39-C363</f>
        <v>2.28571428571428</v>
      </c>
    </row>
    <row r="364" customFormat="false" ht="12.75" hidden="false" customHeight="false" outlineLevel="0" collapsed="false">
      <c r="A364" s="7" t="s">
        <v>376</v>
      </c>
      <c r="B364" s="8" t="n">
        <v>2</v>
      </c>
      <c r="C364" s="9" t="n">
        <v>36.7142857142857</v>
      </c>
      <c r="D364" s="5" t="n">
        <f aca="false">39-C364</f>
        <v>2.28571428571428</v>
      </c>
    </row>
    <row r="365" customFormat="false" ht="12.75" hidden="false" customHeight="false" outlineLevel="0" collapsed="false">
      <c r="A365" s="7" t="s">
        <v>377</v>
      </c>
      <c r="B365" s="8" t="n">
        <v>4</v>
      </c>
      <c r="C365" s="9" t="n">
        <v>36.7142857142857</v>
      </c>
      <c r="D365" s="5" t="n">
        <f aca="false">39-C365</f>
        <v>2.28571428571428</v>
      </c>
    </row>
    <row r="366" customFormat="false" ht="12.75" hidden="false" customHeight="false" outlineLevel="0" collapsed="false">
      <c r="A366" s="7" t="s">
        <v>378</v>
      </c>
      <c r="B366" s="8" t="n">
        <v>0</v>
      </c>
      <c r="C366" s="9" t="n">
        <v>36.7142857142857</v>
      </c>
      <c r="D366" s="5" t="n">
        <f aca="false">39-C366</f>
        <v>2.28571428571428</v>
      </c>
    </row>
    <row r="367" customFormat="false" ht="12.75" hidden="false" customHeight="false" outlineLevel="0" collapsed="false">
      <c r="A367" s="7" t="s">
        <v>379</v>
      </c>
      <c r="B367" s="8" t="n">
        <v>0</v>
      </c>
      <c r="C367" s="9" t="n">
        <v>36.5714285714286</v>
      </c>
      <c r="D367" s="5" t="n">
        <f aca="false">39-C367</f>
        <v>2.42857142857143</v>
      </c>
    </row>
    <row r="368" customFormat="false" ht="12.75" hidden="false" customHeight="false" outlineLevel="0" collapsed="false">
      <c r="A368" s="7" t="s">
        <v>380</v>
      </c>
      <c r="B368" s="8" t="n">
        <v>1</v>
      </c>
      <c r="C368" s="9" t="n">
        <v>36.5714285714286</v>
      </c>
      <c r="D368" s="5" t="n">
        <f aca="false">39-C368</f>
        <v>2.42857142857143</v>
      </c>
    </row>
    <row r="369" customFormat="false" ht="12.75" hidden="false" customHeight="false" outlineLevel="0" collapsed="false">
      <c r="A369" s="7" t="s">
        <v>381</v>
      </c>
      <c r="B369" s="8" t="n">
        <v>3</v>
      </c>
      <c r="C369" s="9" t="n">
        <v>36.5714285714286</v>
      </c>
      <c r="D369" s="5" t="n">
        <f aca="false">39-C369</f>
        <v>2.42857142857143</v>
      </c>
    </row>
    <row r="370" customFormat="false" ht="12.75" hidden="false" customHeight="false" outlineLevel="0" collapsed="false">
      <c r="A370" s="7" t="s">
        <v>382</v>
      </c>
      <c r="B370" s="8" t="n">
        <v>0</v>
      </c>
      <c r="C370" s="9" t="n">
        <v>36.5714285714286</v>
      </c>
      <c r="D370" s="5" t="n">
        <f aca="false">39-C370</f>
        <v>2.42857142857143</v>
      </c>
    </row>
    <row r="371" customFormat="false" ht="12.75" hidden="false" customHeight="false" outlineLevel="0" collapsed="false">
      <c r="A371" s="7" t="s">
        <v>383</v>
      </c>
      <c r="B371" s="8" t="n">
        <v>1</v>
      </c>
      <c r="C371" s="9" t="n">
        <v>36.5714285714286</v>
      </c>
      <c r="D371" s="5" t="n">
        <f aca="false">39-C371</f>
        <v>2.42857142857143</v>
      </c>
    </row>
    <row r="372" customFormat="false" ht="12.75" hidden="false" customHeight="false" outlineLevel="0" collapsed="false">
      <c r="A372" s="7" t="s">
        <v>384</v>
      </c>
      <c r="B372" s="8" t="n">
        <v>0</v>
      </c>
      <c r="C372" s="9" t="n">
        <v>36.5714285714286</v>
      </c>
      <c r="D372" s="5" t="n">
        <f aca="false">39-C372</f>
        <v>2.42857142857143</v>
      </c>
    </row>
    <row r="373" customFormat="false" ht="12.75" hidden="false" customHeight="false" outlineLevel="0" collapsed="false">
      <c r="A373" s="7" t="s">
        <v>385</v>
      </c>
      <c r="B373" s="8" t="n">
        <v>0</v>
      </c>
      <c r="C373" s="9" t="n">
        <v>36.5714285714286</v>
      </c>
      <c r="D373" s="5" t="n">
        <f aca="false">39-C373</f>
        <v>2.42857142857143</v>
      </c>
    </row>
    <row r="374" customFormat="false" ht="12.75" hidden="false" customHeight="false" outlineLevel="0" collapsed="false">
      <c r="A374" s="7" t="s">
        <v>386</v>
      </c>
      <c r="B374" s="8" t="n">
        <v>0</v>
      </c>
      <c r="C374" s="9" t="n">
        <v>36.5714285714286</v>
      </c>
      <c r="D374" s="5" t="n">
        <f aca="false">39-C374</f>
        <v>2.42857142857143</v>
      </c>
    </row>
    <row r="375" customFormat="false" ht="12.75" hidden="false" customHeight="false" outlineLevel="0" collapsed="false">
      <c r="A375" s="7" t="s">
        <v>387</v>
      </c>
      <c r="B375" s="8" t="n">
        <v>0</v>
      </c>
      <c r="C375" s="9" t="n">
        <v>36.5714285714286</v>
      </c>
      <c r="D375" s="5" t="n">
        <f aca="false">39-C375</f>
        <v>2.42857142857143</v>
      </c>
    </row>
    <row r="376" customFormat="false" ht="12.75" hidden="false" customHeight="false" outlineLevel="0" collapsed="false">
      <c r="A376" s="7" t="s">
        <v>388</v>
      </c>
      <c r="B376" s="8" t="n">
        <v>0</v>
      </c>
      <c r="C376" s="9" t="n">
        <v>36.5714285714286</v>
      </c>
      <c r="D376" s="5" t="n">
        <f aca="false">39-C376</f>
        <v>2.42857142857143</v>
      </c>
    </row>
    <row r="377" customFormat="false" ht="12.75" hidden="false" customHeight="false" outlineLevel="0" collapsed="false">
      <c r="A377" s="7" t="s">
        <v>389</v>
      </c>
      <c r="B377" s="8" t="n">
        <v>1</v>
      </c>
      <c r="C377" s="9" t="n">
        <v>36.5714285714286</v>
      </c>
      <c r="D377" s="5" t="n">
        <f aca="false">39-C377</f>
        <v>2.42857142857143</v>
      </c>
    </row>
    <row r="378" customFormat="false" ht="12.75" hidden="false" customHeight="false" outlineLevel="0" collapsed="false">
      <c r="A378" s="7" t="s">
        <v>390</v>
      </c>
      <c r="B378" s="8" t="n">
        <v>1</v>
      </c>
      <c r="C378" s="9" t="n">
        <v>36.5714285714286</v>
      </c>
      <c r="D378" s="5" t="n">
        <f aca="false">39-C378</f>
        <v>2.42857142857143</v>
      </c>
    </row>
    <row r="379" customFormat="false" ht="12.75" hidden="false" customHeight="false" outlineLevel="0" collapsed="false">
      <c r="A379" s="7" t="s">
        <v>391</v>
      </c>
      <c r="B379" s="8" t="n">
        <v>1</v>
      </c>
      <c r="C379" s="9" t="n">
        <v>36.5714285714286</v>
      </c>
      <c r="D379" s="5" t="n">
        <f aca="false">39-C379</f>
        <v>2.42857142857143</v>
      </c>
    </row>
    <row r="380" customFormat="false" ht="12.75" hidden="false" customHeight="false" outlineLevel="0" collapsed="false">
      <c r="A380" s="7" t="s">
        <v>392</v>
      </c>
      <c r="B380" s="8" t="n">
        <v>0</v>
      </c>
      <c r="C380" s="9" t="n">
        <v>36.5714285714286</v>
      </c>
      <c r="D380" s="5" t="n">
        <f aca="false">39-C380</f>
        <v>2.42857142857143</v>
      </c>
    </row>
    <row r="381" customFormat="false" ht="12.75" hidden="false" customHeight="false" outlineLevel="0" collapsed="false">
      <c r="A381" s="7" t="s">
        <v>393</v>
      </c>
      <c r="B381" s="8" t="n">
        <v>0</v>
      </c>
      <c r="C381" s="9" t="n">
        <v>36.5714285714286</v>
      </c>
      <c r="D381" s="5" t="n">
        <f aca="false">39-C381</f>
        <v>2.42857142857143</v>
      </c>
    </row>
    <row r="382" customFormat="false" ht="12.75" hidden="false" customHeight="false" outlineLevel="0" collapsed="false">
      <c r="A382" s="7" t="s">
        <v>394</v>
      </c>
      <c r="B382" s="8" t="n">
        <v>0</v>
      </c>
      <c r="C382" s="9" t="n">
        <v>36.5714285714286</v>
      </c>
      <c r="D382" s="5" t="n">
        <f aca="false">39-C382</f>
        <v>2.42857142857143</v>
      </c>
    </row>
    <row r="383" customFormat="false" ht="12.75" hidden="false" customHeight="false" outlineLevel="0" collapsed="false">
      <c r="A383" s="7" t="s">
        <v>395</v>
      </c>
      <c r="B383" s="8" t="n">
        <v>11</v>
      </c>
      <c r="C383" s="9" t="n">
        <v>36.5714285714286</v>
      </c>
      <c r="D383" s="5" t="n">
        <f aca="false">39-C383</f>
        <v>2.42857142857143</v>
      </c>
    </row>
    <row r="384" customFormat="false" ht="12.75" hidden="false" customHeight="false" outlineLevel="0" collapsed="false">
      <c r="A384" s="7" t="s">
        <v>396</v>
      </c>
      <c r="B384" s="8" t="n">
        <v>0</v>
      </c>
      <c r="C384" s="9" t="n">
        <v>36.5714285714286</v>
      </c>
      <c r="D384" s="5" t="n">
        <f aca="false">39-C384</f>
        <v>2.42857142857143</v>
      </c>
    </row>
    <row r="385" customFormat="false" ht="12.75" hidden="false" customHeight="false" outlineLevel="0" collapsed="false">
      <c r="A385" s="7" t="s">
        <v>397</v>
      </c>
      <c r="B385" s="8" t="n">
        <v>0</v>
      </c>
      <c r="C385" s="9" t="n">
        <v>36.5714285714286</v>
      </c>
      <c r="D385" s="5" t="n">
        <f aca="false">39-C385</f>
        <v>2.42857142857143</v>
      </c>
    </row>
    <row r="386" customFormat="false" ht="12.75" hidden="false" customHeight="false" outlineLevel="0" collapsed="false">
      <c r="A386" s="7" t="s">
        <v>398</v>
      </c>
      <c r="B386" s="8" t="n">
        <v>4</v>
      </c>
      <c r="C386" s="9" t="n">
        <v>36.5714285714286</v>
      </c>
      <c r="D386" s="5" t="n">
        <f aca="false">39-C386</f>
        <v>2.42857142857143</v>
      </c>
    </row>
    <row r="387" customFormat="false" ht="12.75" hidden="false" customHeight="false" outlineLevel="0" collapsed="false">
      <c r="A387" s="7" t="s">
        <v>399</v>
      </c>
      <c r="B387" s="8" t="n">
        <v>0</v>
      </c>
      <c r="C387" s="9" t="n">
        <v>36.5714285714286</v>
      </c>
      <c r="D387" s="5" t="n">
        <f aca="false">39-C387</f>
        <v>2.42857142857143</v>
      </c>
    </row>
    <row r="388" customFormat="false" ht="12.75" hidden="false" customHeight="false" outlineLevel="0" collapsed="false">
      <c r="A388" s="7" t="s">
        <v>400</v>
      </c>
      <c r="B388" s="8" t="n">
        <v>0</v>
      </c>
      <c r="C388" s="9" t="n">
        <v>36.5714285714286</v>
      </c>
      <c r="D388" s="5" t="n">
        <f aca="false">39-C388</f>
        <v>2.42857142857143</v>
      </c>
    </row>
    <row r="389" customFormat="false" ht="12.75" hidden="false" customHeight="false" outlineLevel="0" collapsed="false">
      <c r="A389" s="7" t="s">
        <v>401</v>
      </c>
      <c r="B389" s="8" t="n">
        <v>1</v>
      </c>
      <c r="C389" s="9" t="n">
        <v>36.4285714285714</v>
      </c>
      <c r="D389" s="5" t="n">
        <f aca="false">39-C389</f>
        <v>2.57142857142857</v>
      </c>
    </row>
    <row r="390" customFormat="false" ht="12.75" hidden="false" customHeight="false" outlineLevel="0" collapsed="false">
      <c r="A390" s="7" t="s">
        <v>402</v>
      </c>
      <c r="B390" s="8" t="n">
        <v>2</v>
      </c>
      <c r="C390" s="9" t="n">
        <v>36.4285714285714</v>
      </c>
      <c r="D390" s="5" t="n">
        <f aca="false">39-C390</f>
        <v>2.57142857142857</v>
      </c>
    </row>
    <row r="391" customFormat="false" ht="12.75" hidden="false" customHeight="false" outlineLevel="0" collapsed="false">
      <c r="A391" s="7" t="s">
        <v>403</v>
      </c>
      <c r="B391" s="8" t="n">
        <v>0</v>
      </c>
      <c r="C391" s="9" t="n">
        <v>36.4285714285714</v>
      </c>
      <c r="D391" s="5" t="n">
        <f aca="false">39-C391</f>
        <v>2.57142857142857</v>
      </c>
    </row>
    <row r="392" customFormat="false" ht="12.75" hidden="false" customHeight="false" outlineLevel="0" collapsed="false">
      <c r="A392" s="7" t="s">
        <v>404</v>
      </c>
      <c r="B392" s="8" t="n">
        <v>0</v>
      </c>
      <c r="C392" s="9" t="n">
        <v>36.4285714285714</v>
      </c>
      <c r="D392" s="5" t="n">
        <f aca="false">39-C392</f>
        <v>2.57142857142857</v>
      </c>
    </row>
    <row r="393" customFormat="false" ht="12.75" hidden="false" customHeight="false" outlineLevel="0" collapsed="false">
      <c r="A393" s="7" t="s">
        <v>405</v>
      </c>
      <c r="B393" s="8" t="n">
        <v>0</v>
      </c>
      <c r="C393" s="9" t="n">
        <v>36.4285714285714</v>
      </c>
      <c r="D393" s="5" t="n">
        <f aca="false">39-C393</f>
        <v>2.57142857142857</v>
      </c>
    </row>
    <row r="394" customFormat="false" ht="12.75" hidden="false" customHeight="false" outlineLevel="0" collapsed="false">
      <c r="A394" s="7" t="s">
        <v>406</v>
      </c>
      <c r="B394" s="8" t="n">
        <v>0</v>
      </c>
      <c r="C394" s="9" t="n">
        <v>36.4285714285714</v>
      </c>
      <c r="D394" s="5" t="n">
        <f aca="false">39-C394</f>
        <v>2.57142857142857</v>
      </c>
    </row>
    <row r="395" customFormat="false" ht="12.75" hidden="false" customHeight="false" outlineLevel="0" collapsed="false">
      <c r="A395" s="7" t="s">
        <v>407</v>
      </c>
      <c r="B395" s="8" t="n">
        <v>1</v>
      </c>
      <c r="C395" s="9" t="n">
        <v>36.4285714285714</v>
      </c>
      <c r="D395" s="5" t="n">
        <f aca="false">39-C395</f>
        <v>2.57142857142857</v>
      </c>
    </row>
    <row r="396" customFormat="false" ht="12.75" hidden="false" customHeight="false" outlineLevel="0" collapsed="false">
      <c r="A396" s="7" t="s">
        <v>408</v>
      </c>
      <c r="B396" s="8" t="n">
        <v>1</v>
      </c>
      <c r="C396" s="9" t="n">
        <v>36.4285714285714</v>
      </c>
      <c r="D396" s="5" t="n">
        <f aca="false">39-C396</f>
        <v>2.57142857142857</v>
      </c>
    </row>
    <row r="397" customFormat="false" ht="12.75" hidden="false" customHeight="false" outlineLevel="0" collapsed="false">
      <c r="A397" s="7" t="s">
        <v>409</v>
      </c>
      <c r="B397" s="8" t="n">
        <v>0</v>
      </c>
      <c r="C397" s="9" t="n">
        <v>36.4285714285714</v>
      </c>
      <c r="D397" s="5" t="n">
        <f aca="false">39-C397</f>
        <v>2.57142857142857</v>
      </c>
    </row>
    <row r="398" customFormat="false" ht="12.75" hidden="false" customHeight="false" outlineLevel="0" collapsed="false">
      <c r="A398" s="7" t="s">
        <v>410</v>
      </c>
      <c r="B398" s="8" t="n">
        <v>3</v>
      </c>
      <c r="C398" s="9" t="n">
        <v>36.4285714285714</v>
      </c>
      <c r="D398" s="5" t="n">
        <f aca="false">39-C398</f>
        <v>2.57142857142857</v>
      </c>
    </row>
    <row r="399" customFormat="false" ht="12.75" hidden="false" customHeight="false" outlineLevel="0" collapsed="false">
      <c r="A399" s="7" t="s">
        <v>411</v>
      </c>
      <c r="B399" s="8" t="n">
        <v>1</v>
      </c>
      <c r="C399" s="9" t="n">
        <v>36.4285714285714</v>
      </c>
      <c r="D399" s="5" t="n">
        <f aca="false">39-C399</f>
        <v>2.57142857142857</v>
      </c>
    </row>
    <row r="400" customFormat="false" ht="12.75" hidden="false" customHeight="false" outlineLevel="0" collapsed="false">
      <c r="A400" s="7" t="s">
        <v>412</v>
      </c>
      <c r="B400" s="8" t="n">
        <v>0</v>
      </c>
      <c r="C400" s="9" t="n">
        <v>36.4285714285714</v>
      </c>
      <c r="D400" s="5" t="n">
        <f aca="false">39-C400</f>
        <v>2.57142857142857</v>
      </c>
    </row>
    <row r="401" customFormat="false" ht="12.75" hidden="false" customHeight="false" outlineLevel="0" collapsed="false">
      <c r="A401" s="7" t="s">
        <v>413</v>
      </c>
      <c r="B401" s="8" t="n">
        <v>0</v>
      </c>
      <c r="C401" s="9" t="n">
        <v>36.4285714285714</v>
      </c>
      <c r="D401" s="5" t="n">
        <f aca="false">39-C401</f>
        <v>2.57142857142857</v>
      </c>
    </row>
    <row r="402" customFormat="false" ht="12.75" hidden="false" customHeight="false" outlineLevel="0" collapsed="false">
      <c r="A402" s="7" t="s">
        <v>414</v>
      </c>
      <c r="B402" s="8" t="n">
        <v>2</v>
      </c>
      <c r="C402" s="9" t="n">
        <v>36.4285714285714</v>
      </c>
      <c r="D402" s="5" t="n">
        <f aca="false">39-C402</f>
        <v>2.57142857142857</v>
      </c>
    </row>
    <row r="403" customFormat="false" ht="12.75" hidden="false" customHeight="false" outlineLevel="0" collapsed="false">
      <c r="A403" s="7" t="s">
        <v>415</v>
      </c>
      <c r="B403" s="8" t="n">
        <v>0</v>
      </c>
      <c r="C403" s="9" t="n">
        <v>36.4285714285714</v>
      </c>
      <c r="D403" s="5" t="n">
        <f aca="false">39-C403</f>
        <v>2.57142857142857</v>
      </c>
    </row>
    <row r="404" customFormat="false" ht="12.75" hidden="false" customHeight="false" outlineLevel="0" collapsed="false">
      <c r="A404" s="7" t="s">
        <v>416</v>
      </c>
      <c r="B404" s="8" t="n">
        <v>8</v>
      </c>
      <c r="C404" s="9" t="n">
        <v>36.4285714285714</v>
      </c>
      <c r="D404" s="5" t="n">
        <f aca="false">39-C404</f>
        <v>2.57142857142857</v>
      </c>
    </row>
    <row r="405" customFormat="false" ht="12.75" hidden="false" customHeight="false" outlineLevel="0" collapsed="false">
      <c r="A405" s="7" t="s">
        <v>417</v>
      </c>
      <c r="B405" s="8" t="n">
        <v>1</v>
      </c>
      <c r="C405" s="9" t="n">
        <v>36.4285714285714</v>
      </c>
      <c r="D405" s="5" t="n">
        <f aca="false">39-C405</f>
        <v>2.57142857142857</v>
      </c>
    </row>
    <row r="406" customFormat="false" ht="12.75" hidden="false" customHeight="false" outlineLevel="0" collapsed="false">
      <c r="A406" s="7" t="s">
        <v>418</v>
      </c>
      <c r="B406" s="8" t="n">
        <v>0</v>
      </c>
      <c r="C406" s="9" t="n">
        <v>36.4285714285714</v>
      </c>
      <c r="D406" s="5" t="n">
        <f aca="false">39-C406</f>
        <v>2.57142857142857</v>
      </c>
    </row>
    <row r="407" customFormat="false" ht="12.75" hidden="false" customHeight="false" outlineLevel="0" collapsed="false">
      <c r="A407" s="7" t="s">
        <v>419</v>
      </c>
      <c r="B407" s="8" t="n">
        <v>2</v>
      </c>
      <c r="C407" s="9" t="n">
        <v>36.4285714285714</v>
      </c>
      <c r="D407" s="5" t="n">
        <f aca="false">39-C407</f>
        <v>2.57142857142857</v>
      </c>
    </row>
    <row r="408" customFormat="false" ht="12.75" hidden="false" customHeight="false" outlineLevel="0" collapsed="false">
      <c r="A408" s="7" t="s">
        <v>420</v>
      </c>
      <c r="B408" s="8" t="n">
        <v>1</v>
      </c>
      <c r="C408" s="9" t="n">
        <v>36.4285714285714</v>
      </c>
      <c r="D408" s="5" t="n">
        <f aca="false">39-C408</f>
        <v>2.57142857142857</v>
      </c>
    </row>
    <row r="409" customFormat="false" ht="12.75" hidden="false" customHeight="false" outlineLevel="0" collapsed="false">
      <c r="A409" s="7" t="s">
        <v>421</v>
      </c>
      <c r="B409" s="8" t="n">
        <v>0</v>
      </c>
      <c r="C409" s="9" t="n">
        <v>36.4285714285714</v>
      </c>
      <c r="D409" s="5" t="n">
        <f aca="false">39-C409</f>
        <v>2.57142857142857</v>
      </c>
    </row>
    <row r="410" customFormat="false" ht="12.75" hidden="false" customHeight="false" outlineLevel="0" collapsed="false">
      <c r="A410" s="7" t="s">
        <v>422</v>
      </c>
      <c r="B410" s="8" t="n">
        <v>0</v>
      </c>
      <c r="C410" s="9" t="n">
        <v>36.4285714285714</v>
      </c>
      <c r="D410" s="5" t="n">
        <f aca="false">39-C410</f>
        <v>2.57142857142857</v>
      </c>
    </row>
    <row r="411" customFormat="false" ht="12.75" hidden="false" customHeight="false" outlineLevel="0" collapsed="false">
      <c r="A411" s="7" t="s">
        <v>423</v>
      </c>
      <c r="B411" s="8" t="n">
        <v>1</v>
      </c>
      <c r="C411" s="9" t="n">
        <v>36.4285714285714</v>
      </c>
      <c r="D411" s="5" t="n">
        <f aca="false">39-C411</f>
        <v>2.57142857142857</v>
      </c>
    </row>
    <row r="412" customFormat="false" ht="12.75" hidden="false" customHeight="false" outlineLevel="0" collapsed="false">
      <c r="A412" s="7" t="s">
        <v>424</v>
      </c>
      <c r="B412" s="8" t="n">
        <v>0</v>
      </c>
      <c r="C412" s="9" t="n">
        <v>36.4285714285714</v>
      </c>
      <c r="D412" s="5" t="n">
        <f aca="false">39-C412</f>
        <v>2.57142857142857</v>
      </c>
    </row>
    <row r="413" customFormat="false" ht="12.75" hidden="false" customHeight="false" outlineLevel="0" collapsed="false">
      <c r="A413" s="7" t="s">
        <v>425</v>
      </c>
      <c r="B413" s="8" t="n">
        <v>2</v>
      </c>
      <c r="C413" s="9" t="n">
        <v>36.4285714285714</v>
      </c>
      <c r="D413" s="5" t="n">
        <f aca="false">39-C413</f>
        <v>2.57142857142857</v>
      </c>
    </row>
    <row r="414" customFormat="false" ht="12.75" hidden="false" customHeight="false" outlineLevel="0" collapsed="false">
      <c r="A414" s="7" t="s">
        <v>426</v>
      </c>
      <c r="B414" s="8" t="n">
        <v>0</v>
      </c>
      <c r="C414" s="9" t="n">
        <v>36.4285714285714</v>
      </c>
      <c r="D414" s="5" t="n">
        <f aca="false">39-C414</f>
        <v>2.57142857142857</v>
      </c>
    </row>
    <row r="415" customFormat="false" ht="12.75" hidden="false" customHeight="false" outlineLevel="0" collapsed="false">
      <c r="A415" s="7" t="s">
        <v>427</v>
      </c>
      <c r="B415" s="8" t="n">
        <v>0</v>
      </c>
      <c r="C415" s="9" t="n">
        <v>36.4285714285714</v>
      </c>
      <c r="D415" s="5" t="n">
        <f aca="false">39-C415</f>
        <v>2.57142857142857</v>
      </c>
    </row>
    <row r="416" customFormat="false" ht="12.75" hidden="false" customHeight="false" outlineLevel="0" collapsed="false">
      <c r="A416" s="7" t="s">
        <v>428</v>
      </c>
      <c r="B416" s="8" t="n">
        <v>3</v>
      </c>
      <c r="C416" s="9" t="n">
        <v>36.2857142857143</v>
      </c>
      <c r="D416" s="5" t="n">
        <f aca="false">39-C416</f>
        <v>2.71428571428572</v>
      </c>
    </row>
    <row r="417" customFormat="false" ht="12.75" hidden="false" customHeight="false" outlineLevel="0" collapsed="false">
      <c r="A417" s="7" t="s">
        <v>429</v>
      </c>
      <c r="B417" s="8" t="n">
        <v>0</v>
      </c>
      <c r="C417" s="9" t="n">
        <v>36.2857142857143</v>
      </c>
      <c r="D417" s="5" t="n">
        <f aca="false">39-C417</f>
        <v>2.71428571428572</v>
      </c>
    </row>
    <row r="418" customFormat="false" ht="12.75" hidden="false" customHeight="false" outlineLevel="0" collapsed="false">
      <c r="A418" s="7" t="s">
        <v>430</v>
      </c>
      <c r="B418" s="8" t="n">
        <v>0</v>
      </c>
      <c r="C418" s="9" t="n">
        <v>36.2857142857143</v>
      </c>
      <c r="D418" s="5" t="n">
        <f aca="false">39-C418</f>
        <v>2.71428571428572</v>
      </c>
    </row>
    <row r="419" customFormat="false" ht="12.75" hidden="false" customHeight="false" outlineLevel="0" collapsed="false">
      <c r="A419" s="7" t="s">
        <v>431</v>
      </c>
      <c r="B419" s="8" t="n">
        <v>0</v>
      </c>
      <c r="C419" s="9" t="n">
        <v>36.2857142857143</v>
      </c>
      <c r="D419" s="5" t="n">
        <f aca="false">39-C419</f>
        <v>2.71428571428572</v>
      </c>
    </row>
    <row r="420" customFormat="false" ht="12.75" hidden="false" customHeight="false" outlineLevel="0" collapsed="false">
      <c r="A420" s="7" t="s">
        <v>432</v>
      </c>
      <c r="B420" s="8" t="n">
        <v>0</v>
      </c>
      <c r="C420" s="9" t="n">
        <v>36.2857142857143</v>
      </c>
      <c r="D420" s="5" t="n">
        <f aca="false">39-C420</f>
        <v>2.71428571428572</v>
      </c>
    </row>
    <row r="421" customFormat="false" ht="12.75" hidden="false" customHeight="false" outlineLevel="0" collapsed="false">
      <c r="A421" s="7" t="s">
        <v>433</v>
      </c>
      <c r="B421" s="8" t="n">
        <v>0</v>
      </c>
      <c r="C421" s="9" t="n">
        <v>36.2857142857143</v>
      </c>
      <c r="D421" s="5" t="n">
        <f aca="false">39-C421</f>
        <v>2.71428571428572</v>
      </c>
    </row>
    <row r="422" customFormat="false" ht="12.75" hidden="false" customHeight="false" outlineLevel="0" collapsed="false">
      <c r="A422" s="7" t="s">
        <v>434</v>
      </c>
      <c r="B422" s="8" t="n">
        <v>0</v>
      </c>
      <c r="C422" s="9" t="n">
        <v>36.2857142857143</v>
      </c>
      <c r="D422" s="5" t="n">
        <f aca="false">39-C422</f>
        <v>2.71428571428572</v>
      </c>
    </row>
    <row r="423" customFormat="false" ht="12.75" hidden="false" customHeight="false" outlineLevel="0" collapsed="false">
      <c r="A423" s="7" t="s">
        <v>435</v>
      </c>
      <c r="B423" s="8" t="n">
        <v>2</v>
      </c>
      <c r="C423" s="9" t="n">
        <v>36.2857142857143</v>
      </c>
      <c r="D423" s="5" t="n">
        <f aca="false">39-C423</f>
        <v>2.71428571428572</v>
      </c>
    </row>
    <row r="424" customFormat="false" ht="12.75" hidden="false" customHeight="false" outlineLevel="0" collapsed="false">
      <c r="A424" s="7" t="s">
        <v>436</v>
      </c>
      <c r="B424" s="8" t="n">
        <v>2</v>
      </c>
      <c r="C424" s="9" t="n">
        <v>36.2857142857143</v>
      </c>
      <c r="D424" s="5" t="n">
        <f aca="false">39-C424</f>
        <v>2.71428571428572</v>
      </c>
    </row>
    <row r="425" customFormat="false" ht="12.75" hidden="false" customHeight="false" outlineLevel="0" collapsed="false">
      <c r="A425" s="7" t="s">
        <v>437</v>
      </c>
      <c r="B425" s="8" t="n">
        <v>0</v>
      </c>
      <c r="C425" s="9" t="n">
        <v>36.2857142857143</v>
      </c>
      <c r="D425" s="5" t="n">
        <f aca="false">39-C425</f>
        <v>2.71428571428572</v>
      </c>
    </row>
    <row r="426" customFormat="false" ht="12.75" hidden="false" customHeight="false" outlineLevel="0" collapsed="false">
      <c r="A426" s="7" t="s">
        <v>438</v>
      </c>
      <c r="B426" s="8" t="n">
        <v>0</v>
      </c>
      <c r="C426" s="9" t="n">
        <v>36.2857142857143</v>
      </c>
      <c r="D426" s="5" t="n">
        <f aca="false">39-C426</f>
        <v>2.71428571428572</v>
      </c>
    </row>
    <row r="427" customFormat="false" ht="12.75" hidden="false" customHeight="false" outlineLevel="0" collapsed="false">
      <c r="A427" s="7" t="s">
        <v>439</v>
      </c>
      <c r="B427" s="8" t="n">
        <v>0</v>
      </c>
      <c r="C427" s="9" t="n">
        <v>36.2857142857143</v>
      </c>
      <c r="D427" s="5" t="n">
        <f aca="false">39-C427</f>
        <v>2.71428571428572</v>
      </c>
    </row>
    <row r="428" customFormat="false" ht="12.75" hidden="false" customHeight="false" outlineLevel="0" collapsed="false">
      <c r="A428" s="7" t="s">
        <v>440</v>
      </c>
      <c r="B428" s="8" t="n">
        <v>1</v>
      </c>
      <c r="C428" s="9" t="n">
        <v>36.2857142857143</v>
      </c>
      <c r="D428" s="5" t="n">
        <f aca="false">39-C428</f>
        <v>2.71428571428572</v>
      </c>
    </row>
    <row r="429" customFormat="false" ht="12.75" hidden="false" customHeight="false" outlineLevel="0" collapsed="false">
      <c r="A429" s="7" t="s">
        <v>441</v>
      </c>
      <c r="B429" s="8" t="n">
        <v>2</v>
      </c>
      <c r="C429" s="9" t="n">
        <v>36.2857142857143</v>
      </c>
      <c r="D429" s="5" t="n">
        <f aca="false">39-C429</f>
        <v>2.71428571428572</v>
      </c>
    </row>
    <row r="430" customFormat="false" ht="12.75" hidden="false" customHeight="false" outlineLevel="0" collapsed="false">
      <c r="A430" s="7" t="s">
        <v>442</v>
      </c>
      <c r="B430" s="8" t="n">
        <v>0</v>
      </c>
      <c r="C430" s="9" t="n">
        <v>36.2857142857143</v>
      </c>
      <c r="D430" s="5" t="n">
        <f aca="false">39-C430</f>
        <v>2.71428571428572</v>
      </c>
    </row>
    <row r="431" customFormat="false" ht="12.75" hidden="false" customHeight="false" outlineLevel="0" collapsed="false">
      <c r="A431" s="7" t="s">
        <v>443</v>
      </c>
      <c r="B431" s="8" t="n">
        <v>0</v>
      </c>
      <c r="C431" s="9" t="n">
        <v>36.2857142857143</v>
      </c>
      <c r="D431" s="5" t="n">
        <f aca="false">39-C431</f>
        <v>2.71428571428572</v>
      </c>
    </row>
    <row r="432" customFormat="false" ht="12.75" hidden="false" customHeight="false" outlineLevel="0" collapsed="false">
      <c r="A432" s="7" t="s">
        <v>444</v>
      </c>
      <c r="B432" s="8" t="n">
        <v>0</v>
      </c>
      <c r="C432" s="9" t="n">
        <v>36.2857142857143</v>
      </c>
      <c r="D432" s="5" t="n">
        <f aca="false">39-C432</f>
        <v>2.71428571428572</v>
      </c>
    </row>
    <row r="433" customFormat="false" ht="12.75" hidden="false" customHeight="false" outlineLevel="0" collapsed="false">
      <c r="A433" s="7" t="s">
        <v>445</v>
      </c>
      <c r="B433" s="8" t="n">
        <v>0</v>
      </c>
      <c r="C433" s="9" t="n">
        <v>36.2857142857143</v>
      </c>
      <c r="D433" s="5" t="n">
        <f aca="false">39-C433</f>
        <v>2.71428571428572</v>
      </c>
    </row>
    <row r="434" customFormat="false" ht="12.75" hidden="false" customHeight="false" outlineLevel="0" collapsed="false">
      <c r="A434" s="7" t="s">
        <v>446</v>
      </c>
      <c r="B434" s="8" t="n">
        <v>0</v>
      </c>
      <c r="C434" s="9" t="n">
        <v>36.2857142857143</v>
      </c>
      <c r="D434" s="5" t="n">
        <f aca="false">39-C434</f>
        <v>2.71428571428572</v>
      </c>
    </row>
    <row r="435" customFormat="false" ht="12.75" hidden="false" customHeight="false" outlineLevel="0" collapsed="false">
      <c r="A435" s="7" t="s">
        <v>447</v>
      </c>
      <c r="B435" s="8" t="n">
        <v>1</v>
      </c>
      <c r="C435" s="9" t="n">
        <v>36.2857142857143</v>
      </c>
      <c r="D435" s="5" t="n">
        <f aca="false">39-C435</f>
        <v>2.71428571428572</v>
      </c>
    </row>
    <row r="436" customFormat="false" ht="12.75" hidden="false" customHeight="false" outlineLevel="0" collapsed="false">
      <c r="A436" s="7" t="s">
        <v>448</v>
      </c>
      <c r="B436" s="8" t="n">
        <v>0</v>
      </c>
      <c r="C436" s="9" t="n">
        <v>36.2857142857143</v>
      </c>
      <c r="D436" s="5" t="n">
        <f aca="false">39-C436</f>
        <v>2.71428571428572</v>
      </c>
    </row>
    <row r="437" customFormat="false" ht="12.75" hidden="false" customHeight="false" outlineLevel="0" collapsed="false">
      <c r="A437" s="7" t="s">
        <v>449</v>
      </c>
      <c r="B437" s="8" t="n">
        <v>0</v>
      </c>
      <c r="C437" s="9" t="n">
        <v>36.2857142857143</v>
      </c>
      <c r="D437" s="5" t="n">
        <f aca="false">39-C437</f>
        <v>2.71428571428572</v>
      </c>
    </row>
    <row r="438" customFormat="false" ht="12.75" hidden="false" customHeight="false" outlineLevel="0" collapsed="false">
      <c r="A438" s="7" t="s">
        <v>450</v>
      </c>
      <c r="B438" s="8" t="n">
        <v>0</v>
      </c>
      <c r="C438" s="9" t="n">
        <v>36.2857142857143</v>
      </c>
      <c r="D438" s="5" t="n">
        <f aca="false">39-C438</f>
        <v>2.71428571428572</v>
      </c>
    </row>
    <row r="439" customFormat="false" ht="12.75" hidden="false" customHeight="false" outlineLevel="0" collapsed="false">
      <c r="A439" s="7" t="s">
        <v>451</v>
      </c>
      <c r="B439" s="8" t="n">
        <v>0</v>
      </c>
      <c r="C439" s="9" t="n">
        <v>36.2857142857143</v>
      </c>
      <c r="D439" s="5" t="n">
        <f aca="false">39-C439</f>
        <v>2.71428571428572</v>
      </c>
    </row>
    <row r="440" customFormat="false" ht="12.75" hidden="false" customHeight="false" outlineLevel="0" collapsed="false">
      <c r="A440" s="7" t="s">
        <v>452</v>
      </c>
      <c r="B440" s="8" t="n">
        <v>1</v>
      </c>
      <c r="C440" s="9" t="n">
        <v>36.2857142857143</v>
      </c>
      <c r="D440" s="5" t="n">
        <f aca="false">39-C440</f>
        <v>2.71428571428572</v>
      </c>
    </row>
    <row r="441" customFormat="false" ht="12.75" hidden="false" customHeight="false" outlineLevel="0" collapsed="false">
      <c r="A441" s="7" t="s">
        <v>453</v>
      </c>
      <c r="B441" s="8" t="n">
        <v>2</v>
      </c>
      <c r="C441" s="9" t="n">
        <v>36.2857142857143</v>
      </c>
      <c r="D441" s="5" t="n">
        <f aca="false">39-C441</f>
        <v>2.71428571428572</v>
      </c>
    </row>
    <row r="442" customFormat="false" ht="12.75" hidden="false" customHeight="false" outlineLevel="0" collapsed="false">
      <c r="A442" s="7" t="s">
        <v>454</v>
      </c>
      <c r="B442" s="8" t="n">
        <v>4</v>
      </c>
      <c r="C442" s="9" t="n">
        <v>36.2857142857143</v>
      </c>
      <c r="D442" s="5" t="n">
        <f aca="false">39-C442</f>
        <v>2.71428571428572</v>
      </c>
    </row>
    <row r="443" customFormat="false" ht="12.75" hidden="false" customHeight="false" outlineLevel="0" collapsed="false">
      <c r="A443" s="7" t="s">
        <v>455</v>
      </c>
      <c r="B443" s="8" t="n">
        <v>0</v>
      </c>
      <c r="C443" s="9" t="n">
        <v>36.2857142857143</v>
      </c>
      <c r="D443" s="5" t="n">
        <f aca="false">39-C443</f>
        <v>2.71428571428572</v>
      </c>
    </row>
    <row r="444" customFormat="false" ht="12.75" hidden="false" customHeight="false" outlineLevel="0" collapsed="false">
      <c r="A444" s="7" t="s">
        <v>456</v>
      </c>
      <c r="B444" s="8" t="n">
        <v>0</v>
      </c>
      <c r="C444" s="9" t="n">
        <v>36.2857142857143</v>
      </c>
      <c r="D444" s="5" t="n">
        <f aca="false">39-C444</f>
        <v>2.71428571428572</v>
      </c>
    </row>
    <row r="445" customFormat="false" ht="12.75" hidden="false" customHeight="false" outlineLevel="0" collapsed="false">
      <c r="A445" s="7" t="s">
        <v>457</v>
      </c>
      <c r="B445" s="8" t="n">
        <v>2</v>
      </c>
      <c r="C445" s="9" t="n">
        <v>36.1428571428571</v>
      </c>
      <c r="D445" s="5" t="n">
        <f aca="false">39-C445</f>
        <v>2.85714285714285</v>
      </c>
    </row>
    <row r="446" customFormat="false" ht="12.75" hidden="false" customHeight="false" outlineLevel="0" collapsed="false">
      <c r="A446" s="7" t="s">
        <v>458</v>
      </c>
      <c r="B446" s="8" t="n">
        <v>0</v>
      </c>
      <c r="C446" s="9" t="n">
        <v>36.1428571428571</v>
      </c>
      <c r="D446" s="5" t="n">
        <f aca="false">39-C446</f>
        <v>2.85714285714285</v>
      </c>
    </row>
    <row r="447" customFormat="false" ht="12.75" hidden="false" customHeight="false" outlineLevel="0" collapsed="false">
      <c r="A447" s="7" t="s">
        <v>459</v>
      </c>
      <c r="B447" s="8" t="n">
        <v>6</v>
      </c>
      <c r="C447" s="9" t="n">
        <v>36.1428571428571</v>
      </c>
      <c r="D447" s="5" t="n">
        <f aca="false">39-C447</f>
        <v>2.85714285714285</v>
      </c>
    </row>
    <row r="448" customFormat="false" ht="12.75" hidden="false" customHeight="false" outlineLevel="0" collapsed="false">
      <c r="A448" s="7" t="s">
        <v>460</v>
      </c>
      <c r="B448" s="8" t="n">
        <v>0</v>
      </c>
      <c r="C448" s="9" t="n">
        <v>36.1428571428571</v>
      </c>
      <c r="D448" s="5" t="n">
        <f aca="false">39-C448</f>
        <v>2.85714285714285</v>
      </c>
    </row>
    <row r="449" customFormat="false" ht="12.75" hidden="false" customHeight="false" outlineLevel="0" collapsed="false">
      <c r="A449" s="7" t="s">
        <v>461</v>
      </c>
      <c r="B449" s="8" t="n">
        <v>1</v>
      </c>
      <c r="C449" s="9" t="n">
        <v>36.1428571428571</v>
      </c>
      <c r="D449" s="5" t="n">
        <f aca="false">39-C449</f>
        <v>2.85714285714285</v>
      </c>
    </row>
    <row r="450" customFormat="false" ht="12.75" hidden="false" customHeight="false" outlineLevel="0" collapsed="false">
      <c r="A450" s="7" t="s">
        <v>462</v>
      </c>
      <c r="B450" s="8" t="n">
        <v>0</v>
      </c>
      <c r="C450" s="9" t="n">
        <v>36.1428571428571</v>
      </c>
      <c r="D450" s="5" t="n">
        <f aca="false">39-C450</f>
        <v>2.85714285714285</v>
      </c>
    </row>
    <row r="451" customFormat="false" ht="12.75" hidden="false" customHeight="false" outlineLevel="0" collapsed="false">
      <c r="A451" s="7" t="s">
        <v>463</v>
      </c>
      <c r="B451" s="8" t="n">
        <v>1</v>
      </c>
      <c r="C451" s="9" t="n">
        <v>36.1428571428571</v>
      </c>
      <c r="D451" s="5" t="n">
        <f aca="false">39-C451</f>
        <v>2.85714285714285</v>
      </c>
    </row>
    <row r="452" customFormat="false" ht="12.75" hidden="false" customHeight="false" outlineLevel="0" collapsed="false">
      <c r="A452" s="7" t="s">
        <v>464</v>
      </c>
      <c r="B452" s="8" t="n">
        <v>1</v>
      </c>
      <c r="C452" s="9" t="n">
        <v>36.1428571428571</v>
      </c>
      <c r="D452" s="5" t="n">
        <f aca="false">39-C452</f>
        <v>2.85714285714285</v>
      </c>
    </row>
    <row r="453" customFormat="false" ht="12.75" hidden="false" customHeight="false" outlineLevel="0" collapsed="false">
      <c r="A453" s="7" t="s">
        <v>465</v>
      </c>
      <c r="B453" s="8" t="n">
        <v>1</v>
      </c>
      <c r="C453" s="9" t="n">
        <v>36.1428571428571</v>
      </c>
      <c r="D453" s="5" t="n">
        <f aca="false">39-C453</f>
        <v>2.85714285714285</v>
      </c>
    </row>
    <row r="454" customFormat="false" ht="12.75" hidden="false" customHeight="false" outlineLevel="0" collapsed="false">
      <c r="A454" s="7" t="s">
        <v>466</v>
      </c>
      <c r="B454" s="8" t="n">
        <v>2</v>
      </c>
      <c r="C454" s="9" t="n">
        <v>36.1428571428571</v>
      </c>
      <c r="D454" s="5" t="n">
        <f aca="false">39-C454</f>
        <v>2.85714285714285</v>
      </c>
    </row>
    <row r="455" customFormat="false" ht="12.75" hidden="false" customHeight="false" outlineLevel="0" collapsed="false">
      <c r="A455" s="7" t="s">
        <v>467</v>
      </c>
      <c r="B455" s="8" t="n">
        <v>1</v>
      </c>
      <c r="C455" s="9" t="n">
        <v>36.1428571428571</v>
      </c>
      <c r="D455" s="5" t="n">
        <f aca="false">39-C455</f>
        <v>2.85714285714285</v>
      </c>
    </row>
    <row r="456" customFormat="false" ht="12.75" hidden="false" customHeight="false" outlineLevel="0" collapsed="false">
      <c r="A456" s="7" t="s">
        <v>468</v>
      </c>
      <c r="B456" s="8" t="n">
        <v>0</v>
      </c>
      <c r="C456" s="9" t="n">
        <v>36.1428571428571</v>
      </c>
      <c r="D456" s="5" t="n">
        <f aca="false">39-C456</f>
        <v>2.85714285714285</v>
      </c>
    </row>
    <row r="457" customFormat="false" ht="12.75" hidden="false" customHeight="false" outlineLevel="0" collapsed="false">
      <c r="A457" s="7" t="s">
        <v>469</v>
      </c>
      <c r="B457" s="8" t="n">
        <v>7</v>
      </c>
      <c r="C457" s="9" t="n">
        <v>36.1428571428571</v>
      </c>
      <c r="D457" s="5" t="n">
        <f aca="false">39-C457</f>
        <v>2.85714285714285</v>
      </c>
    </row>
    <row r="458" customFormat="false" ht="12.75" hidden="false" customHeight="false" outlineLevel="0" collapsed="false">
      <c r="A458" s="7" t="s">
        <v>470</v>
      </c>
      <c r="B458" s="8" t="n">
        <v>4</v>
      </c>
      <c r="C458" s="9" t="n">
        <v>36.1428571428571</v>
      </c>
      <c r="D458" s="5" t="n">
        <f aca="false">39-C458</f>
        <v>2.85714285714285</v>
      </c>
    </row>
    <row r="459" customFormat="false" ht="12.75" hidden="false" customHeight="false" outlineLevel="0" collapsed="false">
      <c r="A459" s="7" t="s">
        <v>471</v>
      </c>
      <c r="B459" s="8" t="n">
        <v>0</v>
      </c>
      <c r="C459" s="9" t="n">
        <v>36.1428571428571</v>
      </c>
      <c r="D459" s="5" t="n">
        <f aca="false">39-C459</f>
        <v>2.85714285714285</v>
      </c>
    </row>
    <row r="460" customFormat="false" ht="12.75" hidden="false" customHeight="false" outlineLevel="0" collapsed="false">
      <c r="A460" s="7" t="s">
        <v>472</v>
      </c>
      <c r="B460" s="8" t="n">
        <v>0</v>
      </c>
      <c r="C460" s="9" t="n">
        <v>36.1428571428571</v>
      </c>
      <c r="D460" s="5" t="n">
        <f aca="false">39-C460</f>
        <v>2.85714285714285</v>
      </c>
    </row>
    <row r="461" customFormat="false" ht="12.75" hidden="false" customHeight="false" outlineLevel="0" collapsed="false">
      <c r="A461" s="7" t="s">
        <v>473</v>
      </c>
      <c r="B461" s="8" t="n">
        <v>0</v>
      </c>
      <c r="C461" s="9" t="n">
        <v>36.1428571428571</v>
      </c>
      <c r="D461" s="5" t="n">
        <f aca="false">39-C461</f>
        <v>2.85714285714285</v>
      </c>
    </row>
    <row r="462" customFormat="false" ht="12.75" hidden="false" customHeight="false" outlineLevel="0" collapsed="false">
      <c r="A462" s="7" t="s">
        <v>474</v>
      </c>
      <c r="B462" s="8" t="n">
        <v>7</v>
      </c>
      <c r="C462" s="9" t="n">
        <v>36.1428571428571</v>
      </c>
      <c r="D462" s="5" t="n">
        <f aca="false">39-C462</f>
        <v>2.85714285714285</v>
      </c>
    </row>
    <row r="463" customFormat="false" ht="12.75" hidden="false" customHeight="false" outlineLevel="0" collapsed="false">
      <c r="A463" s="7" t="s">
        <v>475</v>
      </c>
      <c r="B463" s="8" t="n">
        <v>0</v>
      </c>
      <c r="C463" s="9" t="n">
        <v>36.1428571428571</v>
      </c>
      <c r="D463" s="5" t="n">
        <f aca="false">39-C463</f>
        <v>2.85714285714285</v>
      </c>
    </row>
    <row r="464" customFormat="false" ht="12.75" hidden="false" customHeight="false" outlineLevel="0" collapsed="false">
      <c r="A464" s="7" t="s">
        <v>476</v>
      </c>
      <c r="B464" s="8" t="n">
        <v>1</v>
      </c>
      <c r="C464" s="9" t="n">
        <v>36.1428571428571</v>
      </c>
      <c r="D464" s="5" t="n">
        <f aca="false">39-C464</f>
        <v>2.85714285714285</v>
      </c>
    </row>
    <row r="465" customFormat="false" ht="12.75" hidden="false" customHeight="false" outlineLevel="0" collapsed="false">
      <c r="A465" s="7" t="s">
        <v>477</v>
      </c>
      <c r="B465" s="8" t="n">
        <v>1</v>
      </c>
      <c r="C465" s="9" t="n">
        <v>36.1428571428571</v>
      </c>
      <c r="D465" s="5" t="n">
        <f aca="false">39-C465</f>
        <v>2.85714285714285</v>
      </c>
    </row>
    <row r="466" customFormat="false" ht="12.75" hidden="false" customHeight="false" outlineLevel="0" collapsed="false">
      <c r="A466" s="7" t="s">
        <v>478</v>
      </c>
      <c r="B466" s="8" t="n">
        <v>0</v>
      </c>
      <c r="C466" s="9" t="n">
        <v>36.1428571428571</v>
      </c>
      <c r="D466" s="5" t="n">
        <f aca="false">39-C466</f>
        <v>2.85714285714285</v>
      </c>
    </row>
    <row r="467" customFormat="false" ht="12.75" hidden="false" customHeight="false" outlineLevel="0" collapsed="false">
      <c r="A467" s="7" t="s">
        <v>479</v>
      </c>
      <c r="B467" s="8" t="n">
        <v>2</v>
      </c>
      <c r="C467" s="9" t="n">
        <v>36.1428571428571</v>
      </c>
      <c r="D467" s="5" t="n">
        <f aca="false">39-C467</f>
        <v>2.85714285714285</v>
      </c>
    </row>
    <row r="468" customFormat="false" ht="12.75" hidden="false" customHeight="false" outlineLevel="0" collapsed="false">
      <c r="A468" s="7" t="s">
        <v>480</v>
      </c>
      <c r="B468" s="8" t="n">
        <v>1</v>
      </c>
      <c r="C468" s="9" t="n">
        <v>36.1428571428571</v>
      </c>
      <c r="D468" s="5" t="n">
        <f aca="false">39-C468</f>
        <v>2.85714285714285</v>
      </c>
    </row>
    <row r="469" customFormat="false" ht="12.75" hidden="false" customHeight="false" outlineLevel="0" collapsed="false">
      <c r="A469" s="7" t="s">
        <v>481</v>
      </c>
      <c r="B469" s="8" t="n">
        <v>0</v>
      </c>
      <c r="C469" s="9" t="n">
        <v>36.1428571428571</v>
      </c>
      <c r="D469" s="5" t="n">
        <f aca="false">39-C469</f>
        <v>2.85714285714285</v>
      </c>
    </row>
    <row r="470" customFormat="false" ht="12.75" hidden="false" customHeight="false" outlineLevel="0" collapsed="false">
      <c r="A470" s="7" t="s">
        <v>482</v>
      </c>
      <c r="B470" s="8" t="n">
        <v>4</v>
      </c>
      <c r="C470" s="9" t="n">
        <v>36.1428571428571</v>
      </c>
      <c r="D470" s="5" t="n">
        <f aca="false">39-C470</f>
        <v>2.85714285714285</v>
      </c>
    </row>
    <row r="471" customFormat="false" ht="12.75" hidden="false" customHeight="false" outlineLevel="0" collapsed="false">
      <c r="A471" s="7" t="s">
        <v>483</v>
      </c>
      <c r="B471" s="8" t="n">
        <v>0</v>
      </c>
      <c r="C471" s="9" t="n">
        <v>36.1428571428571</v>
      </c>
      <c r="D471" s="5" t="n">
        <f aca="false">39-C471</f>
        <v>2.85714285714285</v>
      </c>
    </row>
    <row r="472" customFormat="false" ht="12.75" hidden="false" customHeight="false" outlineLevel="0" collapsed="false">
      <c r="A472" s="7" t="s">
        <v>484</v>
      </c>
      <c r="B472" s="8" t="n">
        <v>1</v>
      </c>
      <c r="C472" s="9" t="n">
        <v>36.1428571428571</v>
      </c>
      <c r="D472" s="5" t="n">
        <f aca="false">39-C472</f>
        <v>2.85714285714285</v>
      </c>
    </row>
    <row r="473" customFormat="false" ht="12.75" hidden="false" customHeight="false" outlineLevel="0" collapsed="false">
      <c r="A473" s="7" t="s">
        <v>485</v>
      </c>
      <c r="B473" s="8" t="n">
        <v>0</v>
      </c>
      <c r="C473" s="9" t="n">
        <v>36.1428571428571</v>
      </c>
      <c r="D473" s="5" t="n">
        <f aca="false">39-C473</f>
        <v>2.85714285714285</v>
      </c>
    </row>
    <row r="474" customFormat="false" ht="12.75" hidden="false" customHeight="false" outlineLevel="0" collapsed="false">
      <c r="A474" s="7" t="s">
        <v>486</v>
      </c>
      <c r="B474" s="8" t="n">
        <v>0</v>
      </c>
      <c r="C474" s="9" t="n">
        <v>36.1428571428571</v>
      </c>
      <c r="D474" s="5" t="n">
        <f aca="false">39-C474</f>
        <v>2.85714285714285</v>
      </c>
    </row>
    <row r="475" customFormat="false" ht="12.75" hidden="false" customHeight="false" outlineLevel="0" collapsed="false">
      <c r="A475" s="7" t="s">
        <v>487</v>
      </c>
      <c r="B475" s="8" t="n">
        <v>2</v>
      </c>
      <c r="C475" s="9" t="n">
        <v>36.1428571428571</v>
      </c>
      <c r="D475" s="5" t="n">
        <f aca="false">39-C475</f>
        <v>2.85714285714285</v>
      </c>
    </row>
    <row r="476" customFormat="false" ht="12.75" hidden="false" customHeight="false" outlineLevel="0" collapsed="false">
      <c r="A476" s="7" t="s">
        <v>488</v>
      </c>
      <c r="B476" s="8" t="n">
        <v>0</v>
      </c>
      <c r="C476" s="9" t="n">
        <v>36.1428571428571</v>
      </c>
      <c r="D476" s="5" t="n">
        <f aca="false">39-C476</f>
        <v>2.85714285714285</v>
      </c>
    </row>
    <row r="477" customFormat="false" ht="12.75" hidden="false" customHeight="false" outlineLevel="0" collapsed="false">
      <c r="A477" s="7" t="s">
        <v>489</v>
      </c>
      <c r="B477" s="8" t="n">
        <v>0</v>
      </c>
      <c r="C477" s="9" t="n">
        <v>36.1428571428571</v>
      </c>
      <c r="D477" s="5" t="n">
        <f aca="false">39-C477</f>
        <v>2.85714285714285</v>
      </c>
    </row>
    <row r="478" customFormat="false" ht="12.75" hidden="false" customHeight="false" outlineLevel="0" collapsed="false">
      <c r="A478" s="7" t="s">
        <v>490</v>
      </c>
      <c r="B478" s="8" t="n">
        <v>4</v>
      </c>
      <c r="C478" s="9" t="n">
        <v>36.1428571428571</v>
      </c>
      <c r="D478" s="5" t="n">
        <f aca="false">39-C478</f>
        <v>2.85714285714285</v>
      </c>
    </row>
    <row r="479" customFormat="false" ht="12.75" hidden="false" customHeight="false" outlineLevel="0" collapsed="false">
      <c r="A479" s="7" t="s">
        <v>491</v>
      </c>
      <c r="B479" s="8" t="n">
        <v>0</v>
      </c>
      <c r="C479" s="9" t="n">
        <v>36.1428571428571</v>
      </c>
      <c r="D479" s="5" t="n">
        <f aca="false">39-C479</f>
        <v>2.85714285714285</v>
      </c>
    </row>
    <row r="480" customFormat="false" ht="12.75" hidden="false" customHeight="false" outlineLevel="0" collapsed="false">
      <c r="A480" s="7" t="s">
        <v>492</v>
      </c>
      <c r="B480" s="8" t="n">
        <v>0</v>
      </c>
      <c r="C480" s="9" t="n">
        <v>36</v>
      </c>
      <c r="D480" s="5" t="n">
        <f aca="false">39-C480</f>
        <v>3</v>
      </c>
    </row>
    <row r="481" customFormat="false" ht="12.75" hidden="false" customHeight="false" outlineLevel="0" collapsed="false">
      <c r="A481" s="7" t="s">
        <v>493</v>
      </c>
      <c r="B481" s="8" t="n">
        <v>2</v>
      </c>
      <c r="C481" s="9" t="n">
        <v>36</v>
      </c>
      <c r="D481" s="5" t="n">
        <f aca="false">39-C481</f>
        <v>3</v>
      </c>
    </row>
    <row r="482" customFormat="false" ht="12.75" hidden="false" customHeight="false" outlineLevel="0" collapsed="false">
      <c r="A482" s="7" t="s">
        <v>494</v>
      </c>
      <c r="B482" s="8" t="n">
        <v>1</v>
      </c>
      <c r="C482" s="9" t="n">
        <v>36</v>
      </c>
      <c r="D482" s="5" t="n">
        <f aca="false">39-C482</f>
        <v>3</v>
      </c>
    </row>
    <row r="483" customFormat="false" ht="12.75" hidden="false" customHeight="false" outlineLevel="0" collapsed="false">
      <c r="A483" s="7" t="s">
        <v>495</v>
      </c>
      <c r="B483" s="8" t="n">
        <v>0</v>
      </c>
      <c r="C483" s="9" t="n">
        <v>36</v>
      </c>
      <c r="D483" s="5" t="n">
        <f aca="false">39-C483</f>
        <v>3</v>
      </c>
    </row>
    <row r="484" customFormat="false" ht="12.75" hidden="false" customHeight="false" outlineLevel="0" collapsed="false">
      <c r="A484" s="7" t="s">
        <v>496</v>
      </c>
      <c r="B484" s="8" t="n">
        <v>1</v>
      </c>
      <c r="C484" s="9" t="n">
        <v>36</v>
      </c>
      <c r="D484" s="5" t="n">
        <f aca="false">39-C484</f>
        <v>3</v>
      </c>
    </row>
    <row r="485" customFormat="false" ht="12.75" hidden="false" customHeight="false" outlineLevel="0" collapsed="false">
      <c r="A485" s="7" t="s">
        <v>497</v>
      </c>
      <c r="B485" s="8" t="n">
        <v>0</v>
      </c>
      <c r="C485" s="9" t="n">
        <v>36</v>
      </c>
      <c r="D485" s="5" t="n">
        <f aca="false">39-C485</f>
        <v>3</v>
      </c>
    </row>
    <row r="486" customFormat="false" ht="12.75" hidden="false" customHeight="false" outlineLevel="0" collapsed="false">
      <c r="A486" s="7" t="s">
        <v>498</v>
      </c>
      <c r="B486" s="8" t="n">
        <v>11</v>
      </c>
      <c r="C486" s="9" t="n">
        <v>36</v>
      </c>
      <c r="D486" s="5" t="n">
        <f aca="false">39-C486</f>
        <v>3</v>
      </c>
    </row>
    <row r="487" customFormat="false" ht="12.75" hidden="false" customHeight="false" outlineLevel="0" collapsed="false">
      <c r="A487" s="7" t="s">
        <v>499</v>
      </c>
      <c r="B487" s="8" t="n">
        <v>0</v>
      </c>
      <c r="C487" s="9" t="n">
        <v>36</v>
      </c>
      <c r="D487" s="5" t="n">
        <f aca="false">39-C487</f>
        <v>3</v>
      </c>
    </row>
    <row r="488" customFormat="false" ht="12.75" hidden="false" customHeight="false" outlineLevel="0" collapsed="false">
      <c r="A488" s="7" t="s">
        <v>500</v>
      </c>
      <c r="B488" s="8" t="n">
        <v>4</v>
      </c>
      <c r="C488" s="9" t="n">
        <v>36</v>
      </c>
      <c r="D488" s="5" t="n">
        <f aca="false">39-C488</f>
        <v>3</v>
      </c>
    </row>
    <row r="489" customFormat="false" ht="12.75" hidden="false" customHeight="false" outlineLevel="0" collapsed="false">
      <c r="A489" s="7" t="s">
        <v>501</v>
      </c>
      <c r="B489" s="8" t="n">
        <v>0</v>
      </c>
      <c r="C489" s="9" t="n">
        <v>36</v>
      </c>
      <c r="D489" s="5" t="n">
        <f aca="false">39-C489</f>
        <v>3</v>
      </c>
    </row>
    <row r="490" customFormat="false" ht="12.75" hidden="false" customHeight="false" outlineLevel="0" collapsed="false">
      <c r="A490" s="7" t="s">
        <v>502</v>
      </c>
      <c r="B490" s="8" t="n">
        <v>0</v>
      </c>
      <c r="C490" s="9" t="n">
        <v>36</v>
      </c>
      <c r="D490" s="5" t="n">
        <f aca="false">39-C490</f>
        <v>3</v>
      </c>
    </row>
    <row r="491" customFormat="false" ht="12.75" hidden="false" customHeight="false" outlineLevel="0" collapsed="false">
      <c r="A491" s="7" t="s">
        <v>503</v>
      </c>
      <c r="B491" s="8" t="n">
        <v>0</v>
      </c>
      <c r="C491" s="9" t="n">
        <v>36</v>
      </c>
      <c r="D491" s="5" t="n">
        <f aca="false">39-C491</f>
        <v>3</v>
      </c>
    </row>
    <row r="492" customFormat="false" ht="12.75" hidden="false" customHeight="false" outlineLevel="0" collapsed="false">
      <c r="A492" s="7" t="s">
        <v>504</v>
      </c>
      <c r="B492" s="8" t="n">
        <v>4</v>
      </c>
      <c r="C492" s="9" t="n">
        <v>36</v>
      </c>
      <c r="D492" s="5" t="n">
        <f aca="false">39-C492</f>
        <v>3</v>
      </c>
    </row>
    <row r="493" customFormat="false" ht="12.75" hidden="false" customHeight="false" outlineLevel="0" collapsed="false">
      <c r="A493" s="7" t="s">
        <v>505</v>
      </c>
      <c r="B493" s="8" t="n">
        <v>0</v>
      </c>
      <c r="C493" s="9" t="n">
        <v>36</v>
      </c>
      <c r="D493" s="5" t="n">
        <f aca="false">39-C493</f>
        <v>3</v>
      </c>
    </row>
    <row r="494" customFormat="false" ht="12.75" hidden="false" customHeight="false" outlineLevel="0" collapsed="false">
      <c r="A494" s="7" t="s">
        <v>506</v>
      </c>
      <c r="B494" s="8" t="n">
        <v>3</v>
      </c>
      <c r="C494" s="9" t="n">
        <v>36</v>
      </c>
      <c r="D494" s="5" t="n">
        <f aca="false">39-C494</f>
        <v>3</v>
      </c>
    </row>
    <row r="495" customFormat="false" ht="12.75" hidden="false" customHeight="false" outlineLevel="0" collapsed="false">
      <c r="A495" s="7" t="s">
        <v>507</v>
      </c>
      <c r="B495" s="8" t="n">
        <v>0</v>
      </c>
      <c r="C495" s="9" t="n">
        <v>36</v>
      </c>
      <c r="D495" s="5" t="n">
        <f aca="false">39-C495</f>
        <v>3</v>
      </c>
    </row>
    <row r="496" customFormat="false" ht="12.75" hidden="false" customHeight="false" outlineLevel="0" collapsed="false">
      <c r="A496" s="7" t="s">
        <v>508</v>
      </c>
      <c r="B496" s="8" t="n">
        <v>1</v>
      </c>
      <c r="C496" s="9" t="n">
        <v>36</v>
      </c>
      <c r="D496" s="5" t="n">
        <f aca="false">39-C496</f>
        <v>3</v>
      </c>
    </row>
    <row r="497" customFormat="false" ht="12.75" hidden="false" customHeight="false" outlineLevel="0" collapsed="false">
      <c r="A497" s="7" t="s">
        <v>509</v>
      </c>
      <c r="B497" s="8" t="n">
        <v>1</v>
      </c>
      <c r="C497" s="9" t="n">
        <v>36</v>
      </c>
      <c r="D497" s="5" t="n">
        <f aca="false">39-C497</f>
        <v>3</v>
      </c>
    </row>
    <row r="498" customFormat="false" ht="12.75" hidden="false" customHeight="false" outlineLevel="0" collapsed="false">
      <c r="A498" s="7" t="s">
        <v>510</v>
      </c>
      <c r="B498" s="8" t="n">
        <v>0</v>
      </c>
      <c r="C498" s="9" t="n">
        <v>36</v>
      </c>
      <c r="D498" s="5" t="n">
        <f aca="false">39-C498</f>
        <v>3</v>
      </c>
    </row>
    <row r="499" customFormat="false" ht="12.75" hidden="false" customHeight="false" outlineLevel="0" collapsed="false">
      <c r="A499" s="7" t="s">
        <v>511</v>
      </c>
      <c r="B499" s="8" t="n">
        <v>0</v>
      </c>
      <c r="C499" s="9" t="n">
        <v>36</v>
      </c>
      <c r="D499" s="5" t="n">
        <f aca="false">39-C499</f>
        <v>3</v>
      </c>
    </row>
    <row r="500" customFormat="false" ht="12.75" hidden="false" customHeight="false" outlineLevel="0" collapsed="false">
      <c r="A500" s="7" t="s">
        <v>512</v>
      </c>
      <c r="B500" s="8" t="n">
        <v>6</v>
      </c>
      <c r="C500" s="9" t="n">
        <v>36</v>
      </c>
      <c r="D500" s="5" t="n">
        <f aca="false">39-C500</f>
        <v>3</v>
      </c>
    </row>
    <row r="501" customFormat="false" ht="12.75" hidden="false" customHeight="false" outlineLevel="0" collapsed="false">
      <c r="A501" s="7" t="s">
        <v>513</v>
      </c>
      <c r="B501" s="8" t="n">
        <v>3</v>
      </c>
      <c r="C501" s="9" t="n">
        <v>36</v>
      </c>
      <c r="D501" s="5" t="n">
        <f aca="false">39-C501</f>
        <v>3</v>
      </c>
    </row>
    <row r="502" customFormat="false" ht="12.75" hidden="false" customHeight="false" outlineLevel="0" collapsed="false">
      <c r="A502" s="7" t="s">
        <v>514</v>
      </c>
      <c r="B502" s="8" t="n">
        <v>0</v>
      </c>
      <c r="C502" s="9" t="n">
        <v>36</v>
      </c>
      <c r="D502" s="5" t="n">
        <f aca="false">39-C502</f>
        <v>3</v>
      </c>
    </row>
    <row r="503" customFormat="false" ht="12.75" hidden="false" customHeight="false" outlineLevel="0" collapsed="false">
      <c r="A503" s="7" t="s">
        <v>515</v>
      </c>
      <c r="B503" s="8" t="n">
        <v>0</v>
      </c>
      <c r="C503" s="9" t="n">
        <v>36</v>
      </c>
      <c r="D503" s="5" t="n">
        <f aca="false">39-C503</f>
        <v>3</v>
      </c>
    </row>
    <row r="504" customFormat="false" ht="12.75" hidden="false" customHeight="false" outlineLevel="0" collapsed="false">
      <c r="A504" s="7" t="s">
        <v>516</v>
      </c>
      <c r="B504" s="8" t="n">
        <v>0</v>
      </c>
      <c r="C504" s="9" t="n">
        <v>36</v>
      </c>
      <c r="D504" s="5" t="n">
        <f aca="false">39-C504</f>
        <v>3</v>
      </c>
    </row>
    <row r="505" customFormat="false" ht="12.75" hidden="false" customHeight="false" outlineLevel="0" collapsed="false">
      <c r="A505" s="7" t="s">
        <v>517</v>
      </c>
      <c r="B505" s="8" t="n">
        <v>0</v>
      </c>
      <c r="C505" s="9" t="n">
        <v>35.8571428571429</v>
      </c>
      <c r="D505" s="5" t="n">
        <f aca="false">39-C505</f>
        <v>3.14285714285715</v>
      </c>
    </row>
    <row r="506" customFormat="false" ht="12.75" hidden="false" customHeight="false" outlineLevel="0" collapsed="false">
      <c r="A506" s="7" t="s">
        <v>518</v>
      </c>
      <c r="B506" s="8" t="n">
        <v>2</v>
      </c>
      <c r="C506" s="9" t="n">
        <v>35.8571428571429</v>
      </c>
      <c r="D506" s="5" t="n">
        <f aca="false">39-C506</f>
        <v>3.14285714285715</v>
      </c>
    </row>
    <row r="507" customFormat="false" ht="12.75" hidden="false" customHeight="false" outlineLevel="0" collapsed="false">
      <c r="A507" s="7" t="s">
        <v>519</v>
      </c>
      <c r="B507" s="8" t="n">
        <v>0</v>
      </c>
      <c r="C507" s="9" t="n">
        <v>35.8571428571429</v>
      </c>
      <c r="D507" s="5" t="n">
        <f aca="false">39-C507</f>
        <v>3.14285714285715</v>
      </c>
    </row>
    <row r="508" customFormat="false" ht="12.75" hidden="false" customHeight="false" outlineLevel="0" collapsed="false">
      <c r="A508" s="7" t="s">
        <v>520</v>
      </c>
      <c r="B508" s="8" t="n">
        <v>2</v>
      </c>
      <c r="C508" s="9" t="n">
        <v>35.8571428571429</v>
      </c>
      <c r="D508" s="5" t="n">
        <f aca="false">39-C508</f>
        <v>3.14285714285715</v>
      </c>
    </row>
    <row r="509" customFormat="false" ht="12.75" hidden="false" customHeight="false" outlineLevel="0" collapsed="false">
      <c r="A509" s="7" t="s">
        <v>521</v>
      </c>
      <c r="B509" s="8" t="n">
        <v>0</v>
      </c>
      <c r="C509" s="9" t="n">
        <v>35.8571428571429</v>
      </c>
      <c r="D509" s="5" t="n">
        <f aca="false">39-C509</f>
        <v>3.14285714285715</v>
      </c>
    </row>
    <row r="510" customFormat="false" ht="12.75" hidden="false" customHeight="false" outlineLevel="0" collapsed="false">
      <c r="A510" s="7" t="s">
        <v>522</v>
      </c>
      <c r="B510" s="8" t="n">
        <v>18</v>
      </c>
      <c r="C510" s="9" t="n">
        <v>35.8571428571429</v>
      </c>
      <c r="D510" s="5" t="n">
        <f aca="false">39-C510</f>
        <v>3.14285714285715</v>
      </c>
    </row>
    <row r="511" customFormat="false" ht="12.75" hidden="false" customHeight="false" outlineLevel="0" collapsed="false">
      <c r="A511" s="7" t="s">
        <v>523</v>
      </c>
      <c r="B511" s="8" t="n">
        <v>0</v>
      </c>
      <c r="C511" s="9" t="n">
        <v>35.8571428571429</v>
      </c>
      <c r="D511" s="5" t="n">
        <f aca="false">39-C511</f>
        <v>3.14285714285715</v>
      </c>
    </row>
    <row r="512" customFormat="false" ht="12.75" hidden="false" customHeight="false" outlineLevel="0" collapsed="false">
      <c r="A512" s="7" t="s">
        <v>524</v>
      </c>
      <c r="B512" s="8" t="n">
        <v>1</v>
      </c>
      <c r="C512" s="9" t="n">
        <v>35.8571428571429</v>
      </c>
      <c r="D512" s="5" t="n">
        <f aca="false">39-C512</f>
        <v>3.14285714285715</v>
      </c>
    </row>
    <row r="513" customFormat="false" ht="12.75" hidden="false" customHeight="false" outlineLevel="0" collapsed="false">
      <c r="A513" s="7" t="s">
        <v>525</v>
      </c>
      <c r="B513" s="8" t="n">
        <v>0</v>
      </c>
      <c r="C513" s="9" t="n">
        <v>35.8571428571429</v>
      </c>
      <c r="D513" s="5" t="n">
        <f aca="false">39-C513</f>
        <v>3.14285714285715</v>
      </c>
    </row>
    <row r="514" customFormat="false" ht="12.75" hidden="false" customHeight="false" outlineLevel="0" collapsed="false">
      <c r="A514" s="7" t="s">
        <v>526</v>
      </c>
      <c r="B514" s="8" t="n">
        <v>1</v>
      </c>
      <c r="C514" s="9" t="n">
        <v>35.8571428571429</v>
      </c>
      <c r="D514" s="5" t="n">
        <f aca="false">39-C514</f>
        <v>3.14285714285715</v>
      </c>
    </row>
    <row r="515" customFormat="false" ht="12.75" hidden="false" customHeight="false" outlineLevel="0" collapsed="false">
      <c r="A515" s="7" t="s">
        <v>527</v>
      </c>
      <c r="B515" s="8" t="n">
        <v>0</v>
      </c>
      <c r="C515" s="9" t="n">
        <v>35.8571428571429</v>
      </c>
      <c r="D515" s="5" t="n">
        <f aca="false">39-C515</f>
        <v>3.14285714285715</v>
      </c>
    </row>
    <row r="516" customFormat="false" ht="12.75" hidden="false" customHeight="false" outlineLevel="0" collapsed="false">
      <c r="A516" s="7" t="s">
        <v>528</v>
      </c>
      <c r="B516" s="8" t="n">
        <v>0</v>
      </c>
      <c r="C516" s="9" t="n">
        <v>35.8571428571429</v>
      </c>
      <c r="D516" s="5" t="n">
        <f aca="false">39-C516</f>
        <v>3.14285714285715</v>
      </c>
    </row>
    <row r="517" customFormat="false" ht="12.75" hidden="false" customHeight="false" outlineLevel="0" collapsed="false">
      <c r="A517" s="7" t="s">
        <v>529</v>
      </c>
      <c r="B517" s="8" t="n">
        <v>0</v>
      </c>
      <c r="C517" s="9" t="n">
        <v>35.8571428571429</v>
      </c>
      <c r="D517" s="5" t="n">
        <f aca="false">39-C517</f>
        <v>3.14285714285715</v>
      </c>
    </row>
    <row r="518" customFormat="false" ht="12.75" hidden="false" customHeight="false" outlineLevel="0" collapsed="false">
      <c r="A518" s="7" t="s">
        <v>530</v>
      </c>
      <c r="B518" s="8" t="n">
        <v>5</v>
      </c>
      <c r="C518" s="9" t="n">
        <v>35.8571428571429</v>
      </c>
      <c r="D518" s="5" t="n">
        <f aca="false">39-C518</f>
        <v>3.14285714285715</v>
      </c>
    </row>
    <row r="519" customFormat="false" ht="12.75" hidden="false" customHeight="false" outlineLevel="0" collapsed="false">
      <c r="A519" s="7" t="s">
        <v>531</v>
      </c>
      <c r="B519" s="8" t="n">
        <v>0</v>
      </c>
      <c r="C519" s="9" t="n">
        <v>35.8571428571429</v>
      </c>
      <c r="D519" s="5" t="n">
        <f aca="false">39-C519</f>
        <v>3.14285714285715</v>
      </c>
    </row>
    <row r="520" customFormat="false" ht="12.75" hidden="false" customHeight="false" outlineLevel="0" collapsed="false">
      <c r="A520" s="7" t="s">
        <v>532</v>
      </c>
      <c r="B520" s="8" t="n">
        <v>1</v>
      </c>
      <c r="C520" s="9" t="n">
        <v>35.8571428571429</v>
      </c>
      <c r="D520" s="5" t="n">
        <f aca="false">39-C520</f>
        <v>3.14285714285715</v>
      </c>
    </row>
    <row r="521" customFormat="false" ht="12.75" hidden="false" customHeight="false" outlineLevel="0" collapsed="false">
      <c r="A521" s="7" t="s">
        <v>533</v>
      </c>
      <c r="B521" s="8" t="n">
        <v>0</v>
      </c>
      <c r="C521" s="9" t="n">
        <v>35.8571428571429</v>
      </c>
      <c r="D521" s="5" t="n">
        <f aca="false">39-C521</f>
        <v>3.14285714285715</v>
      </c>
    </row>
    <row r="522" customFormat="false" ht="12.75" hidden="false" customHeight="false" outlineLevel="0" collapsed="false">
      <c r="A522" s="7" t="s">
        <v>534</v>
      </c>
      <c r="B522" s="8" t="n">
        <v>6</v>
      </c>
      <c r="C522" s="9" t="n">
        <v>35.8571428571429</v>
      </c>
      <c r="D522" s="5" t="n">
        <f aca="false">39-C522</f>
        <v>3.14285714285715</v>
      </c>
    </row>
    <row r="523" customFormat="false" ht="12.75" hidden="false" customHeight="false" outlineLevel="0" collapsed="false">
      <c r="A523" s="7" t="s">
        <v>535</v>
      </c>
      <c r="B523" s="8" t="n">
        <v>0</v>
      </c>
      <c r="C523" s="9" t="n">
        <v>35.8571428571429</v>
      </c>
      <c r="D523" s="5" t="n">
        <f aca="false">39-C523</f>
        <v>3.14285714285715</v>
      </c>
    </row>
    <row r="524" customFormat="false" ht="12.75" hidden="false" customHeight="false" outlineLevel="0" collapsed="false">
      <c r="A524" s="7" t="s">
        <v>536</v>
      </c>
      <c r="B524" s="8" t="n">
        <v>2</v>
      </c>
      <c r="C524" s="9" t="n">
        <v>35.8571428571429</v>
      </c>
      <c r="D524" s="5" t="n">
        <f aca="false">39-C524</f>
        <v>3.14285714285715</v>
      </c>
    </row>
    <row r="525" customFormat="false" ht="12.75" hidden="false" customHeight="false" outlineLevel="0" collapsed="false">
      <c r="A525" s="7" t="s">
        <v>537</v>
      </c>
      <c r="B525" s="8" t="n">
        <v>0</v>
      </c>
      <c r="C525" s="9" t="n">
        <v>35.8571428571429</v>
      </c>
      <c r="D525" s="5" t="n">
        <f aca="false">39-C525</f>
        <v>3.14285714285715</v>
      </c>
    </row>
    <row r="526" customFormat="false" ht="12.75" hidden="false" customHeight="false" outlineLevel="0" collapsed="false">
      <c r="A526" s="7" t="s">
        <v>538</v>
      </c>
      <c r="B526" s="8" t="n">
        <v>0</v>
      </c>
      <c r="C526" s="9" t="n">
        <v>35.8571428571429</v>
      </c>
      <c r="D526" s="5" t="n">
        <f aca="false">39-C526</f>
        <v>3.14285714285715</v>
      </c>
    </row>
    <row r="527" customFormat="false" ht="12.75" hidden="false" customHeight="false" outlineLevel="0" collapsed="false">
      <c r="A527" s="7" t="s">
        <v>539</v>
      </c>
      <c r="B527" s="8" t="n">
        <v>2</v>
      </c>
      <c r="C527" s="9" t="n">
        <v>35.8571428571429</v>
      </c>
      <c r="D527" s="5" t="n">
        <f aca="false">39-C527</f>
        <v>3.14285714285715</v>
      </c>
    </row>
    <row r="528" customFormat="false" ht="12.75" hidden="false" customHeight="false" outlineLevel="0" collapsed="false">
      <c r="A528" s="7" t="s">
        <v>540</v>
      </c>
      <c r="B528" s="8" t="n">
        <v>0</v>
      </c>
      <c r="C528" s="9" t="n">
        <v>35.8571428571429</v>
      </c>
      <c r="D528" s="5" t="n">
        <f aca="false">39-C528</f>
        <v>3.14285714285715</v>
      </c>
    </row>
    <row r="529" customFormat="false" ht="12.75" hidden="false" customHeight="false" outlineLevel="0" collapsed="false">
      <c r="A529" s="7" t="s">
        <v>541</v>
      </c>
      <c r="B529" s="8" t="n">
        <v>1</v>
      </c>
      <c r="C529" s="9" t="n">
        <v>35.8571428571429</v>
      </c>
      <c r="D529" s="5" t="n">
        <f aca="false">39-C529</f>
        <v>3.14285714285715</v>
      </c>
    </row>
    <row r="530" customFormat="false" ht="12.75" hidden="false" customHeight="false" outlineLevel="0" collapsed="false">
      <c r="A530" s="7" t="s">
        <v>542</v>
      </c>
      <c r="B530" s="8" t="n">
        <v>1</v>
      </c>
      <c r="C530" s="9" t="n">
        <v>35.7142857142857</v>
      </c>
      <c r="D530" s="5" t="n">
        <f aca="false">39-C530</f>
        <v>3.28571428571428</v>
      </c>
    </row>
    <row r="531" customFormat="false" ht="12.75" hidden="false" customHeight="false" outlineLevel="0" collapsed="false">
      <c r="A531" s="7" t="s">
        <v>543</v>
      </c>
      <c r="B531" s="8" t="n">
        <v>0</v>
      </c>
      <c r="C531" s="9" t="n">
        <v>35.7142857142857</v>
      </c>
      <c r="D531" s="5" t="n">
        <f aca="false">39-C531</f>
        <v>3.28571428571428</v>
      </c>
    </row>
    <row r="532" customFormat="false" ht="12.75" hidden="false" customHeight="false" outlineLevel="0" collapsed="false">
      <c r="A532" s="7" t="s">
        <v>544</v>
      </c>
      <c r="B532" s="8" t="n">
        <v>0</v>
      </c>
      <c r="C532" s="9" t="n">
        <v>35.7142857142857</v>
      </c>
      <c r="D532" s="5" t="n">
        <f aca="false">39-C532</f>
        <v>3.28571428571428</v>
      </c>
    </row>
    <row r="533" customFormat="false" ht="12.75" hidden="false" customHeight="false" outlineLevel="0" collapsed="false">
      <c r="A533" s="7" t="s">
        <v>545</v>
      </c>
      <c r="B533" s="8" t="n">
        <v>1</v>
      </c>
      <c r="C533" s="9" t="n">
        <v>35.7142857142857</v>
      </c>
      <c r="D533" s="5" t="n">
        <f aca="false">39-C533</f>
        <v>3.28571428571428</v>
      </c>
    </row>
    <row r="534" customFormat="false" ht="12.75" hidden="false" customHeight="false" outlineLevel="0" collapsed="false">
      <c r="A534" s="7" t="s">
        <v>546</v>
      </c>
      <c r="B534" s="8" t="n">
        <v>0</v>
      </c>
      <c r="C534" s="9" t="n">
        <v>35.7142857142857</v>
      </c>
      <c r="D534" s="5" t="n">
        <f aca="false">39-C534</f>
        <v>3.28571428571428</v>
      </c>
    </row>
    <row r="535" customFormat="false" ht="12.75" hidden="false" customHeight="false" outlineLevel="0" collapsed="false">
      <c r="A535" s="7" t="s">
        <v>547</v>
      </c>
      <c r="B535" s="8" t="n">
        <v>1</v>
      </c>
      <c r="C535" s="9" t="n">
        <v>35.7142857142857</v>
      </c>
      <c r="D535" s="5" t="n">
        <f aca="false">39-C535</f>
        <v>3.28571428571428</v>
      </c>
    </row>
    <row r="536" customFormat="false" ht="12.75" hidden="false" customHeight="false" outlineLevel="0" collapsed="false">
      <c r="A536" s="7" t="s">
        <v>548</v>
      </c>
      <c r="B536" s="8" t="n">
        <v>2</v>
      </c>
      <c r="C536" s="9" t="n">
        <v>35.7142857142857</v>
      </c>
      <c r="D536" s="5" t="n">
        <f aca="false">39-C536</f>
        <v>3.28571428571428</v>
      </c>
    </row>
    <row r="537" customFormat="false" ht="12.75" hidden="false" customHeight="false" outlineLevel="0" collapsed="false">
      <c r="A537" s="7" t="s">
        <v>549</v>
      </c>
      <c r="B537" s="8" t="n">
        <v>0</v>
      </c>
      <c r="C537" s="9" t="n">
        <v>35.7142857142857</v>
      </c>
      <c r="D537" s="5" t="n">
        <f aca="false">39-C537</f>
        <v>3.28571428571428</v>
      </c>
    </row>
    <row r="538" customFormat="false" ht="12.75" hidden="false" customHeight="false" outlineLevel="0" collapsed="false">
      <c r="A538" s="7" t="s">
        <v>550</v>
      </c>
      <c r="B538" s="8" t="n">
        <v>0</v>
      </c>
      <c r="C538" s="9" t="n">
        <v>35.7142857142857</v>
      </c>
      <c r="D538" s="5" t="n">
        <f aca="false">39-C538</f>
        <v>3.28571428571428</v>
      </c>
    </row>
    <row r="539" customFormat="false" ht="12.75" hidden="false" customHeight="false" outlineLevel="0" collapsed="false">
      <c r="A539" s="7" t="s">
        <v>551</v>
      </c>
      <c r="B539" s="8" t="n">
        <v>0</v>
      </c>
      <c r="C539" s="9" t="n">
        <v>35.7142857142857</v>
      </c>
      <c r="D539" s="5" t="n">
        <f aca="false">39-C539</f>
        <v>3.28571428571428</v>
      </c>
    </row>
    <row r="540" customFormat="false" ht="12.75" hidden="false" customHeight="false" outlineLevel="0" collapsed="false">
      <c r="A540" s="7" t="s">
        <v>552</v>
      </c>
      <c r="B540" s="8" t="n">
        <v>1</v>
      </c>
      <c r="C540" s="9" t="n">
        <v>35.7142857142857</v>
      </c>
      <c r="D540" s="5" t="n">
        <f aca="false">39-C540</f>
        <v>3.28571428571428</v>
      </c>
    </row>
    <row r="541" customFormat="false" ht="12.75" hidden="false" customHeight="false" outlineLevel="0" collapsed="false">
      <c r="A541" s="7" t="s">
        <v>553</v>
      </c>
      <c r="B541" s="8" t="n">
        <v>0</v>
      </c>
      <c r="C541" s="9" t="n">
        <v>35.7142857142857</v>
      </c>
      <c r="D541" s="5" t="n">
        <f aca="false">39-C541</f>
        <v>3.28571428571428</v>
      </c>
    </row>
    <row r="542" customFormat="false" ht="12.75" hidden="false" customHeight="false" outlineLevel="0" collapsed="false">
      <c r="A542" s="7" t="s">
        <v>554</v>
      </c>
      <c r="B542" s="8" t="n">
        <v>2</v>
      </c>
      <c r="C542" s="9" t="n">
        <v>35.7142857142857</v>
      </c>
      <c r="D542" s="5" t="n">
        <f aca="false">39-C542</f>
        <v>3.28571428571428</v>
      </c>
    </row>
    <row r="543" customFormat="false" ht="12.75" hidden="false" customHeight="false" outlineLevel="0" collapsed="false">
      <c r="A543" s="7" t="s">
        <v>555</v>
      </c>
      <c r="B543" s="8" t="n">
        <v>0</v>
      </c>
      <c r="C543" s="9" t="n">
        <v>35.7142857142857</v>
      </c>
      <c r="D543" s="5" t="n">
        <f aca="false">39-C543</f>
        <v>3.28571428571428</v>
      </c>
    </row>
    <row r="544" customFormat="false" ht="12.75" hidden="false" customHeight="false" outlineLevel="0" collapsed="false">
      <c r="A544" s="7" t="s">
        <v>556</v>
      </c>
      <c r="B544" s="8" t="n">
        <v>2</v>
      </c>
      <c r="C544" s="9" t="n">
        <v>35.7142857142857</v>
      </c>
      <c r="D544" s="5" t="n">
        <f aca="false">39-C544</f>
        <v>3.28571428571428</v>
      </c>
    </row>
    <row r="545" customFormat="false" ht="12.75" hidden="false" customHeight="false" outlineLevel="0" collapsed="false">
      <c r="A545" s="7" t="s">
        <v>557</v>
      </c>
      <c r="B545" s="8" t="n">
        <v>0</v>
      </c>
      <c r="C545" s="9" t="n">
        <v>35.7142857142857</v>
      </c>
      <c r="D545" s="5" t="n">
        <f aca="false">39-C545</f>
        <v>3.28571428571428</v>
      </c>
    </row>
    <row r="546" customFormat="false" ht="12.75" hidden="false" customHeight="false" outlineLevel="0" collapsed="false">
      <c r="A546" s="7" t="s">
        <v>558</v>
      </c>
      <c r="B546" s="8" t="n">
        <v>0</v>
      </c>
      <c r="C546" s="9" t="n">
        <v>35.7142857142857</v>
      </c>
      <c r="D546" s="5" t="n">
        <f aca="false">39-C546</f>
        <v>3.28571428571428</v>
      </c>
    </row>
    <row r="547" customFormat="false" ht="12.75" hidden="false" customHeight="false" outlineLevel="0" collapsed="false">
      <c r="A547" s="7" t="s">
        <v>559</v>
      </c>
      <c r="B547" s="8" t="n">
        <v>0</v>
      </c>
      <c r="C547" s="9" t="n">
        <v>35.7142857142857</v>
      </c>
      <c r="D547" s="5" t="n">
        <f aca="false">39-C547</f>
        <v>3.28571428571428</v>
      </c>
    </row>
    <row r="548" customFormat="false" ht="12.75" hidden="false" customHeight="false" outlineLevel="0" collapsed="false">
      <c r="A548" s="7" t="s">
        <v>560</v>
      </c>
      <c r="B548" s="8" t="n">
        <v>0</v>
      </c>
      <c r="C548" s="9" t="n">
        <v>35.7142857142857</v>
      </c>
      <c r="D548" s="5" t="n">
        <f aca="false">39-C548</f>
        <v>3.28571428571428</v>
      </c>
    </row>
    <row r="549" customFormat="false" ht="12.75" hidden="false" customHeight="false" outlineLevel="0" collapsed="false">
      <c r="A549" s="7" t="s">
        <v>561</v>
      </c>
      <c r="B549" s="8" t="n">
        <v>1</v>
      </c>
      <c r="C549" s="9" t="n">
        <v>35.7142857142857</v>
      </c>
      <c r="D549" s="5" t="n">
        <f aca="false">39-C549</f>
        <v>3.28571428571428</v>
      </c>
    </row>
    <row r="550" customFormat="false" ht="12.75" hidden="false" customHeight="false" outlineLevel="0" collapsed="false">
      <c r="A550" s="7" t="s">
        <v>562</v>
      </c>
      <c r="B550" s="8" t="n">
        <v>10</v>
      </c>
      <c r="C550" s="9" t="n">
        <v>35.7142857142857</v>
      </c>
      <c r="D550" s="5" t="n">
        <f aca="false">39-C550</f>
        <v>3.28571428571428</v>
      </c>
    </row>
    <row r="551" customFormat="false" ht="12.75" hidden="false" customHeight="false" outlineLevel="0" collapsed="false">
      <c r="A551" s="7" t="s">
        <v>563</v>
      </c>
      <c r="B551" s="8" t="n">
        <v>0</v>
      </c>
      <c r="C551" s="9" t="n">
        <v>35.7142857142857</v>
      </c>
      <c r="D551" s="5" t="n">
        <f aca="false">39-C551</f>
        <v>3.28571428571428</v>
      </c>
    </row>
    <row r="552" customFormat="false" ht="12.75" hidden="false" customHeight="false" outlineLevel="0" collapsed="false">
      <c r="A552" s="7" t="s">
        <v>564</v>
      </c>
      <c r="B552" s="8" t="n">
        <v>1</v>
      </c>
      <c r="C552" s="9" t="n">
        <v>35.7142857142857</v>
      </c>
      <c r="D552" s="5" t="n">
        <f aca="false">39-C552</f>
        <v>3.28571428571428</v>
      </c>
    </row>
    <row r="553" customFormat="false" ht="12.75" hidden="false" customHeight="false" outlineLevel="0" collapsed="false">
      <c r="A553" s="7" t="s">
        <v>565</v>
      </c>
      <c r="B553" s="8" t="n">
        <v>3</v>
      </c>
      <c r="C553" s="9" t="n">
        <v>35.7142857142857</v>
      </c>
      <c r="D553" s="5" t="n">
        <f aca="false">39-C553</f>
        <v>3.28571428571428</v>
      </c>
    </row>
    <row r="554" customFormat="false" ht="12.75" hidden="false" customHeight="false" outlineLevel="0" collapsed="false">
      <c r="A554" s="7" t="s">
        <v>566</v>
      </c>
      <c r="B554" s="8" t="n">
        <v>3</v>
      </c>
      <c r="C554" s="9" t="n">
        <v>35.7142857142857</v>
      </c>
      <c r="D554" s="5" t="n">
        <f aca="false">39-C554</f>
        <v>3.28571428571428</v>
      </c>
    </row>
    <row r="555" customFormat="false" ht="12.75" hidden="false" customHeight="false" outlineLevel="0" collapsed="false">
      <c r="A555" s="7" t="s">
        <v>567</v>
      </c>
      <c r="B555" s="8" t="n">
        <v>0</v>
      </c>
      <c r="C555" s="9" t="n">
        <v>35.7142857142857</v>
      </c>
      <c r="D555" s="5" t="n">
        <f aca="false">39-C555</f>
        <v>3.28571428571428</v>
      </c>
    </row>
    <row r="556" customFormat="false" ht="12.75" hidden="false" customHeight="false" outlineLevel="0" collapsed="false">
      <c r="A556" s="7" t="s">
        <v>568</v>
      </c>
      <c r="B556" s="8" t="n">
        <v>2</v>
      </c>
      <c r="C556" s="9" t="n">
        <v>35.7142857142857</v>
      </c>
      <c r="D556" s="5" t="n">
        <f aca="false">39-C556</f>
        <v>3.28571428571428</v>
      </c>
    </row>
    <row r="557" customFormat="false" ht="12.75" hidden="false" customHeight="false" outlineLevel="0" collapsed="false">
      <c r="A557" s="7" t="s">
        <v>569</v>
      </c>
      <c r="B557" s="8" t="n">
        <v>0</v>
      </c>
      <c r="C557" s="9" t="n">
        <v>35.7142857142857</v>
      </c>
      <c r="D557" s="5" t="n">
        <f aca="false">39-C557</f>
        <v>3.28571428571428</v>
      </c>
    </row>
    <row r="558" customFormat="false" ht="12.75" hidden="false" customHeight="false" outlineLevel="0" collapsed="false">
      <c r="A558" s="7" t="s">
        <v>570</v>
      </c>
      <c r="B558" s="8" t="n">
        <v>0</v>
      </c>
      <c r="C558" s="9" t="n">
        <v>35.7142857142857</v>
      </c>
      <c r="D558" s="5" t="n">
        <f aca="false">39-C558</f>
        <v>3.28571428571428</v>
      </c>
    </row>
    <row r="559" customFormat="false" ht="12.75" hidden="false" customHeight="false" outlineLevel="0" collapsed="false">
      <c r="A559" s="7" t="s">
        <v>571</v>
      </c>
      <c r="B559" s="8" t="n">
        <v>12</v>
      </c>
      <c r="C559" s="9" t="n">
        <v>35.5714285714286</v>
      </c>
      <c r="D559" s="5" t="n">
        <f aca="false">39-C559</f>
        <v>3.42857142857143</v>
      </c>
    </row>
    <row r="560" customFormat="false" ht="12.75" hidden="false" customHeight="false" outlineLevel="0" collapsed="false">
      <c r="A560" s="7" t="s">
        <v>572</v>
      </c>
      <c r="B560" s="8" t="n">
        <v>0</v>
      </c>
      <c r="C560" s="9" t="n">
        <v>35.5714285714286</v>
      </c>
      <c r="D560" s="5" t="n">
        <f aca="false">39-C560</f>
        <v>3.42857142857143</v>
      </c>
    </row>
    <row r="561" customFormat="false" ht="12.75" hidden="false" customHeight="false" outlineLevel="0" collapsed="false">
      <c r="A561" s="7" t="s">
        <v>573</v>
      </c>
      <c r="B561" s="8" t="n">
        <v>1</v>
      </c>
      <c r="C561" s="9" t="n">
        <v>35.5714285714286</v>
      </c>
      <c r="D561" s="5" t="n">
        <f aca="false">39-C561</f>
        <v>3.42857142857143</v>
      </c>
    </row>
    <row r="562" customFormat="false" ht="12.75" hidden="false" customHeight="false" outlineLevel="0" collapsed="false">
      <c r="A562" s="7" t="s">
        <v>574</v>
      </c>
      <c r="B562" s="8" t="n">
        <v>2</v>
      </c>
      <c r="C562" s="9" t="n">
        <v>35.5714285714286</v>
      </c>
      <c r="D562" s="5" t="n">
        <f aca="false">39-C562</f>
        <v>3.42857142857143</v>
      </c>
    </row>
    <row r="563" customFormat="false" ht="12.75" hidden="false" customHeight="false" outlineLevel="0" collapsed="false">
      <c r="A563" s="7" t="s">
        <v>575</v>
      </c>
      <c r="B563" s="8" t="n">
        <v>2</v>
      </c>
      <c r="C563" s="9" t="n">
        <v>35.5714285714286</v>
      </c>
      <c r="D563" s="5" t="n">
        <f aca="false">39-C563</f>
        <v>3.42857142857143</v>
      </c>
    </row>
    <row r="564" customFormat="false" ht="12.75" hidden="false" customHeight="false" outlineLevel="0" collapsed="false">
      <c r="A564" s="7" t="s">
        <v>576</v>
      </c>
      <c r="B564" s="8" t="n">
        <v>0</v>
      </c>
      <c r="C564" s="9" t="n">
        <v>35.5714285714286</v>
      </c>
      <c r="D564" s="5" t="n">
        <f aca="false">39-C564</f>
        <v>3.42857142857143</v>
      </c>
    </row>
    <row r="565" customFormat="false" ht="12.75" hidden="false" customHeight="false" outlineLevel="0" collapsed="false">
      <c r="A565" s="7" t="s">
        <v>577</v>
      </c>
      <c r="B565" s="8" t="n">
        <v>0</v>
      </c>
      <c r="C565" s="9" t="n">
        <v>35.5714285714286</v>
      </c>
      <c r="D565" s="5" t="n">
        <f aca="false">39-C565</f>
        <v>3.42857142857143</v>
      </c>
    </row>
    <row r="566" customFormat="false" ht="12.75" hidden="false" customHeight="false" outlineLevel="0" collapsed="false">
      <c r="A566" s="7" t="s">
        <v>578</v>
      </c>
      <c r="B566" s="8" t="n">
        <v>0</v>
      </c>
      <c r="C566" s="9" t="n">
        <v>35.5714285714286</v>
      </c>
      <c r="D566" s="5" t="n">
        <f aca="false">39-C566</f>
        <v>3.42857142857143</v>
      </c>
    </row>
    <row r="567" customFormat="false" ht="12.75" hidden="false" customHeight="false" outlineLevel="0" collapsed="false">
      <c r="A567" s="7" t="s">
        <v>579</v>
      </c>
      <c r="B567" s="8" t="n">
        <v>0</v>
      </c>
      <c r="C567" s="9" t="n">
        <v>35.5714285714286</v>
      </c>
      <c r="D567" s="5" t="n">
        <f aca="false">39-C567</f>
        <v>3.42857142857143</v>
      </c>
    </row>
    <row r="568" customFormat="false" ht="12.75" hidden="false" customHeight="false" outlineLevel="0" collapsed="false">
      <c r="A568" s="7" t="s">
        <v>580</v>
      </c>
      <c r="B568" s="8" t="n">
        <v>5</v>
      </c>
      <c r="C568" s="9" t="n">
        <v>35.5714285714286</v>
      </c>
      <c r="D568" s="5" t="n">
        <f aca="false">39-C568</f>
        <v>3.42857142857143</v>
      </c>
    </row>
    <row r="569" customFormat="false" ht="12.75" hidden="false" customHeight="false" outlineLevel="0" collapsed="false">
      <c r="A569" s="7" t="s">
        <v>581</v>
      </c>
      <c r="B569" s="8" t="n">
        <v>0</v>
      </c>
      <c r="C569" s="9" t="n">
        <v>35.5714285714286</v>
      </c>
      <c r="D569" s="5" t="n">
        <f aca="false">39-C569</f>
        <v>3.42857142857143</v>
      </c>
    </row>
    <row r="570" customFormat="false" ht="12.75" hidden="false" customHeight="false" outlineLevel="0" collapsed="false">
      <c r="A570" s="7" t="s">
        <v>582</v>
      </c>
      <c r="B570" s="8" t="n">
        <v>0</v>
      </c>
      <c r="C570" s="9" t="n">
        <v>35.5714285714286</v>
      </c>
      <c r="D570" s="5" t="n">
        <f aca="false">39-C570</f>
        <v>3.42857142857143</v>
      </c>
    </row>
    <row r="571" customFormat="false" ht="12.75" hidden="false" customHeight="false" outlineLevel="0" collapsed="false">
      <c r="A571" s="7" t="s">
        <v>583</v>
      </c>
      <c r="B571" s="8" t="n">
        <v>2</v>
      </c>
      <c r="C571" s="9" t="n">
        <v>35.5714285714286</v>
      </c>
      <c r="D571" s="5" t="n">
        <f aca="false">39-C571</f>
        <v>3.42857142857143</v>
      </c>
    </row>
    <row r="572" customFormat="false" ht="12.75" hidden="false" customHeight="false" outlineLevel="0" collapsed="false">
      <c r="A572" s="7" t="s">
        <v>584</v>
      </c>
      <c r="B572" s="8" t="n">
        <v>0</v>
      </c>
      <c r="C572" s="9" t="n">
        <v>35.5714285714286</v>
      </c>
      <c r="D572" s="5" t="n">
        <f aca="false">39-C572</f>
        <v>3.42857142857143</v>
      </c>
    </row>
    <row r="573" customFormat="false" ht="12.75" hidden="false" customHeight="false" outlineLevel="0" collapsed="false">
      <c r="A573" s="7" t="s">
        <v>585</v>
      </c>
      <c r="B573" s="8" t="n">
        <v>5</v>
      </c>
      <c r="C573" s="9" t="n">
        <v>35.5714285714286</v>
      </c>
      <c r="D573" s="5" t="n">
        <f aca="false">39-C573</f>
        <v>3.42857142857143</v>
      </c>
    </row>
    <row r="574" customFormat="false" ht="12.75" hidden="false" customHeight="false" outlineLevel="0" collapsed="false">
      <c r="A574" s="7" t="s">
        <v>586</v>
      </c>
      <c r="B574" s="8" t="n">
        <v>0</v>
      </c>
      <c r="C574" s="9" t="n">
        <v>35.5714285714286</v>
      </c>
      <c r="D574" s="5" t="n">
        <f aca="false">39-C574</f>
        <v>3.42857142857143</v>
      </c>
    </row>
    <row r="575" customFormat="false" ht="12.75" hidden="false" customHeight="false" outlineLevel="0" collapsed="false">
      <c r="A575" s="7" t="s">
        <v>587</v>
      </c>
      <c r="B575" s="8" t="n">
        <v>1</v>
      </c>
      <c r="C575" s="9" t="n">
        <v>35.5714285714286</v>
      </c>
      <c r="D575" s="5" t="n">
        <f aca="false">39-C575</f>
        <v>3.42857142857143</v>
      </c>
    </row>
    <row r="576" customFormat="false" ht="12.75" hidden="false" customHeight="false" outlineLevel="0" collapsed="false">
      <c r="A576" s="7" t="s">
        <v>588</v>
      </c>
      <c r="B576" s="8" t="n">
        <v>1</v>
      </c>
      <c r="C576" s="9" t="n">
        <v>35.5714285714286</v>
      </c>
      <c r="D576" s="5" t="n">
        <f aca="false">39-C576</f>
        <v>3.42857142857143</v>
      </c>
    </row>
    <row r="577" customFormat="false" ht="12.75" hidden="false" customHeight="false" outlineLevel="0" collapsed="false">
      <c r="A577" s="7" t="s">
        <v>589</v>
      </c>
      <c r="B577" s="8" t="n">
        <v>0</v>
      </c>
      <c r="C577" s="9" t="n">
        <v>35.5714285714286</v>
      </c>
      <c r="D577" s="5" t="n">
        <f aca="false">39-C577</f>
        <v>3.42857142857143</v>
      </c>
    </row>
    <row r="578" customFormat="false" ht="12.75" hidden="false" customHeight="false" outlineLevel="0" collapsed="false">
      <c r="A578" s="7" t="s">
        <v>590</v>
      </c>
      <c r="B578" s="8" t="n">
        <v>1</v>
      </c>
      <c r="C578" s="9" t="n">
        <v>35.5714285714286</v>
      </c>
      <c r="D578" s="5" t="n">
        <f aca="false">39-C578</f>
        <v>3.42857142857143</v>
      </c>
    </row>
    <row r="579" customFormat="false" ht="12.75" hidden="false" customHeight="false" outlineLevel="0" collapsed="false">
      <c r="A579" s="7" t="s">
        <v>591</v>
      </c>
      <c r="B579" s="8" t="n">
        <v>0</v>
      </c>
      <c r="C579" s="9" t="n">
        <v>35.5714285714286</v>
      </c>
      <c r="D579" s="5" t="n">
        <f aca="false">39-C579</f>
        <v>3.42857142857143</v>
      </c>
    </row>
    <row r="580" customFormat="false" ht="12.75" hidden="false" customHeight="false" outlineLevel="0" collapsed="false">
      <c r="A580" s="7" t="s">
        <v>592</v>
      </c>
      <c r="B580" s="8" t="n">
        <v>0</v>
      </c>
      <c r="C580" s="9" t="n">
        <v>35.5714285714286</v>
      </c>
      <c r="D580" s="5" t="n">
        <f aca="false">39-C580</f>
        <v>3.42857142857143</v>
      </c>
    </row>
    <row r="581" customFormat="false" ht="12.75" hidden="false" customHeight="false" outlineLevel="0" collapsed="false">
      <c r="A581" s="7" t="s">
        <v>593</v>
      </c>
      <c r="B581" s="8" t="n">
        <v>0</v>
      </c>
      <c r="C581" s="9" t="n">
        <v>35.5714285714286</v>
      </c>
      <c r="D581" s="5" t="n">
        <f aca="false">39-C581</f>
        <v>3.42857142857143</v>
      </c>
    </row>
    <row r="582" customFormat="false" ht="12.75" hidden="false" customHeight="false" outlineLevel="0" collapsed="false">
      <c r="A582" s="7" t="s">
        <v>594</v>
      </c>
      <c r="B582" s="8" t="n">
        <v>0</v>
      </c>
      <c r="C582" s="9" t="n">
        <v>35.5714285714286</v>
      </c>
      <c r="D582" s="5" t="n">
        <f aca="false">39-C582</f>
        <v>3.42857142857143</v>
      </c>
    </row>
    <row r="583" customFormat="false" ht="12.75" hidden="false" customHeight="false" outlineLevel="0" collapsed="false">
      <c r="A583" s="7" t="s">
        <v>595</v>
      </c>
      <c r="B583" s="8" t="n">
        <v>0</v>
      </c>
      <c r="C583" s="9" t="n">
        <v>35.5714285714286</v>
      </c>
      <c r="D583" s="5" t="n">
        <f aca="false">39-C583</f>
        <v>3.42857142857143</v>
      </c>
    </row>
    <row r="584" customFormat="false" ht="12.75" hidden="false" customHeight="false" outlineLevel="0" collapsed="false">
      <c r="A584" s="7" t="s">
        <v>596</v>
      </c>
      <c r="B584" s="8" t="n">
        <v>0</v>
      </c>
      <c r="C584" s="9" t="n">
        <v>35.5714285714286</v>
      </c>
      <c r="D584" s="5" t="n">
        <f aca="false">39-C584</f>
        <v>3.42857142857143</v>
      </c>
    </row>
    <row r="585" customFormat="false" ht="12.75" hidden="false" customHeight="false" outlineLevel="0" collapsed="false">
      <c r="A585" s="7" t="s">
        <v>597</v>
      </c>
      <c r="B585" s="8" t="n">
        <v>1</v>
      </c>
      <c r="C585" s="9" t="n">
        <v>35.4285714285714</v>
      </c>
      <c r="D585" s="5" t="n">
        <f aca="false">39-C585</f>
        <v>3.57142857142857</v>
      </c>
    </row>
    <row r="586" customFormat="false" ht="12.75" hidden="false" customHeight="false" outlineLevel="0" collapsed="false">
      <c r="A586" s="7" t="s">
        <v>598</v>
      </c>
      <c r="B586" s="8" t="n">
        <v>2</v>
      </c>
      <c r="C586" s="9" t="n">
        <v>35.4285714285714</v>
      </c>
      <c r="D586" s="5" t="n">
        <f aca="false">39-C586</f>
        <v>3.57142857142857</v>
      </c>
    </row>
    <row r="587" customFormat="false" ht="12.75" hidden="false" customHeight="false" outlineLevel="0" collapsed="false">
      <c r="A587" s="7" t="s">
        <v>599</v>
      </c>
      <c r="B587" s="8" t="n">
        <v>0</v>
      </c>
      <c r="C587" s="9" t="n">
        <v>35.4285714285714</v>
      </c>
      <c r="D587" s="5" t="n">
        <f aca="false">39-C587</f>
        <v>3.57142857142857</v>
      </c>
    </row>
    <row r="588" customFormat="false" ht="12.75" hidden="false" customHeight="false" outlineLevel="0" collapsed="false">
      <c r="A588" s="7" t="s">
        <v>600</v>
      </c>
      <c r="B588" s="8" t="n">
        <v>0</v>
      </c>
      <c r="C588" s="9" t="n">
        <v>35.4285714285714</v>
      </c>
      <c r="D588" s="5" t="n">
        <f aca="false">39-C588</f>
        <v>3.57142857142857</v>
      </c>
    </row>
    <row r="589" customFormat="false" ht="12.75" hidden="false" customHeight="false" outlineLevel="0" collapsed="false">
      <c r="A589" s="7" t="s">
        <v>601</v>
      </c>
      <c r="B589" s="8" t="n">
        <v>0</v>
      </c>
      <c r="C589" s="9" t="n">
        <v>35.4285714285714</v>
      </c>
      <c r="D589" s="5" t="n">
        <f aca="false">39-C589</f>
        <v>3.57142857142857</v>
      </c>
    </row>
    <row r="590" customFormat="false" ht="12.75" hidden="false" customHeight="false" outlineLevel="0" collapsed="false">
      <c r="A590" s="7" t="s">
        <v>602</v>
      </c>
      <c r="B590" s="8" t="n">
        <v>0</v>
      </c>
      <c r="C590" s="9" t="n">
        <v>35.4285714285714</v>
      </c>
      <c r="D590" s="5" t="n">
        <f aca="false">39-C590</f>
        <v>3.57142857142857</v>
      </c>
    </row>
    <row r="591" customFormat="false" ht="12.75" hidden="false" customHeight="false" outlineLevel="0" collapsed="false">
      <c r="A591" s="7" t="s">
        <v>603</v>
      </c>
      <c r="B591" s="8" t="n">
        <v>0</v>
      </c>
      <c r="C591" s="9" t="n">
        <v>35.4285714285714</v>
      </c>
      <c r="D591" s="5" t="n">
        <f aca="false">39-C591</f>
        <v>3.57142857142857</v>
      </c>
    </row>
    <row r="592" customFormat="false" ht="12.75" hidden="false" customHeight="false" outlineLevel="0" collapsed="false">
      <c r="A592" s="7" t="s">
        <v>604</v>
      </c>
      <c r="B592" s="8" t="n">
        <v>0</v>
      </c>
      <c r="C592" s="9" t="n">
        <v>35.4285714285714</v>
      </c>
      <c r="D592" s="5" t="n">
        <f aca="false">39-C592</f>
        <v>3.57142857142857</v>
      </c>
    </row>
    <row r="593" customFormat="false" ht="12.75" hidden="false" customHeight="false" outlineLevel="0" collapsed="false">
      <c r="A593" s="7" t="s">
        <v>605</v>
      </c>
      <c r="B593" s="8" t="n">
        <v>1</v>
      </c>
      <c r="C593" s="9" t="n">
        <v>35.4285714285714</v>
      </c>
      <c r="D593" s="5" t="n">
        <f aca="false">39-C593</f>
        <v>3.57142857142857</v>
      </c>
    </row>
    <row r="594" customFormat="false" ht="12.75" hidden="false" customHeight="false" outlineLevel="0" collapsed="false">
      <c r="A594" s="7" t="s">
        <v>606</v>
      </c>
      <c r="B594" s="8" t="n">
        <v>7</v>
      </c>
      <c r="C594" s="9" t="n">
        <v>35.4285714285714</v>
      </c>
      <c r="D594" s="5" t="n">
        <f aca="false">39-C594</f>
        <v>3.57142857142857</v>
      </c>
    </row>
    <row r="595" customFormat="false" ht="12.75" hidden="false" customHeight="false" outlineLevel="0" collapsed="false">
      <c r="A595" s="7" t="s">
        <v>607</v>
      </c>
      <c r="B595" s="8" t="n">
        <v>0</v>
      </c>
      <c r="C595" s="9" t="n">
        <v>35.4285714285714</v>
      </c>
      <c r="D595" s="5" t="n">
        <f aca="false">39-C595</f>
        <v>3.57142857142857</v>
      </c>
    </row>
    <row r="596" customFormat="false" ht="12.75" hidden="false" customHeight="false" outlineLevel="0" collapsed="false">
      <c r="A596" s="7" t="s">
        <v>608</v>
      </c>
      <c r="B596" s="8" t="n">
        <v>0</v>
      </c>
      <c r="C596" s="9" t="n">
        <v>35.4285714285714</v>
      </c>
      <c r="D596" s="5" t="n">
        <f aca="false">39-C596</f>
        <v>3.57142857142857</v>
      </c>
    </row>
    <row r="597" customFormat="false" ht="12.75" hidden="false" customHeight="false" outlineLevel="0" collapsed="false">
      <c r="A597" s="7" t="s">
        <v>609</v>
      </c>
      <c r="B597" s="8" t="n">
        <v>2</v>
      </c>
      <c r="C597" s="9" t="n">
        <v>35.4285714285714</v>
      </c>
      <c r="D597" s="5" t="n">
        <f aca="false">39-C597</f>
        <v>3.57142857142857</v>
      </c>
    </row>
    <row r="598" customFormat="false" ht="12.75" hidden="false" customHeight="false" outlineLevel="0" collapsed="false">
      <c r="A598" s="7" t="s">
        <v>610</v>
      </c>
      <c r="B598" s="8" t="n">
        <v>0</v>
      </c>
      <c r="C598" s="9" t="n">
        <v>35.4285714285714</v>
      </c>
      <c r="D598" s="5" t="n">
        <f aca="false">39-C598</f>
        <v>3.57142857142857</v>
      </c>
    </row>
    <row r="599" customFormat="false" ht="12.75" hidden="false" customHeight="false" outlineLevel="0" collapsed="false">
      <c r="A599" s="7" t="s">
        <v>611</v>
      </c>
      <c r="B599" s="8" t="n">
        <v>0</v>
      </c>
      <c r="C599" s="9" t="n">
        <v>35.4285714285714</v>
      </c>
      <c r="D599" s="5" t="n">
        <f aca="false">39-C599</f>
        <v>3.57142857142857</v>
      </c>
    </row>
    <row r="600" customFormat="false" ht="12.75" hidden="false" customHeight="false" outlineLevel="0" collapsed="false">
      <c r="A600" s="7" t="s">
        <v>612</v>
      </c>
      <c r="B600" s="8" t="n">
        <v>2</v>
      </c>
      <c r="C600" s="9" t="n">
        <v>35.4285714285714</v>
      </c>
      <c r="D600" s="5" t="n">
        <f aca="false">39-C600</f>
        <v>3.57142857142857</v>
      </c>
    </row>
    <row r="601" customFormat="false" ht="12.75" hidden="false" customHeight="false" outlineLevel="0" collapsed="false">
      <c r="A601" s="7" t="s">
        <v>613</v>
      </c>
      <c r="B601" s="8" t="n">
        <v>0</v>
      </c>
      <c r="C601" s="9" t="n">
        <v>35.4285714285714</v>
      </c>
      <c r="D601" s="5" t="n">
        <f aca="false">39-C601</f>
        <v>3.57142857142857</v>
      </c>
    </row>
    <row r="602" customFormat="false" ht="12.75" hidden="false" customHeight="false" outlineLevel="0" collapsed="false">
      <c r="A602" s="7" t="s">
        <v>614</v>
      </c>
      <c r="B602" s="8" t="n">
        <v>4</v>
      </c>
      <c r="C602" s="9" t="n">
        <v>35.4285714285714</v>
      </c>
      <c r="D602" s="5" t="n">
        <f aca="false">39-C602</f>
        <v>3.57142857142857</v>
      </c>
    </row>
    <row r="603" customFormat="false" ht="12.75" hidden="false" customHeight="false" outlineLevel="0" collapsed="false">
      <c r="A603" s="7" t="s">
        <v>615</v>
      </c>
      <c r="B603" s="8" t="n">
        <v>0</v>
      </c>
      <c r="C603" s="9" t="n">
        <v>35.4285714285714</v>
      </c>
      <c r="D603" s="5" t="n">
        <f aca="false">39-C603</f>
        <v>3.57142857142857</v>
      </c>
    </row>
    <row r="604" customFormat="false" ht="12.75" hidden="false" customHeight="false" outlineLevel="0" collapsed="false">
      <c r="A604" s="7" t="s">
        <v>616</v>
      </c>
      <c r="B604" s="8" t="n">
        <v>0</v>
      </c>
      <c r="C604" s="9" t="n">
        <v>35.4285714285714</v>
      </c>
      <c r="D604" s="5" t="n">
        <f aca="false">39-C604</f>
        <v>3.57142857142857</v>
      </c>
    </row>
    <row r="605" customFormat="false" ht="12.75" hidden="false" customHeight="false" outlineLevel="0" collapsed="false">
      <c r="A605" s="7" t="s">
        <v>617</v>
      </c>
      <c r="B605" s="8" t="n">
        <v>3</v>
      </c>
      <c r="C605" s="9" t="n">
        <v>35.4285714285714</v>
      </c>
      <c r="D605" s="5" t="n">
        <f aca="false">39-C605</f>
        <v>3.57142857142857</v>
      </c>
    </row>
    <row r="606" customFormat="false" ht="12.75" hidden="false" customHeight="false" outlineLevel="0" collapsed="false">
      <c r="A606" s="7" t="s">
        <v>618</v>
      </c>
      <c r="B606" s="8" t="n">
        <v>0</v>
      </c>
      <c r="C606" s="9" t="n">
        <v>35.4285714285714</v>
      </c>
      <c r="D606" s="5" t="n">
        <f aca="false">39-C606</f>
        <v>3.57142857142857</v>
      </c>
    </row>
    <row r="607" customFormat="false" ht="12.75" hidden="false" customHeight="false" outlineLevel="0" collapsed="false">
      <c r="A607" s="7" t="s">
        <v>619</v>
      </c>
      <c r="B607" s="8" t="n">
        <v>1</v>
      </c>
      <c r="C607" s="9" t="n">
        <v>35.4285714285714</v>
      </c>
      <c r="D607" s="5" t="n">
        <f aca="false">39-C607</f>
        <v>3.57142857142857</v>
      </c>
    </row>
    <row r="608" customFormat="false" ht="12.75" hidden="false" customHeight="false" outlineLevel="0" collapsed="false">
      <c r="A608" s="7" t="s">
        <v>620</v>
      </c>
      <c r="B608" s="8" t="n">
        <v>0</v>
      </c>
      <c r="C608" s="9" t="n">
        <v>35.4285714285714</v>
      </c>
      <c r="D608" s="5" t="n">
        <f aca="false">39-C608</f>
        <v>3.57142857142857</v>
      </c>
    </row>
    <row r="609" customFormat="false" ht="12.75" hidden="false" customHeight="false" outlineLevel="0" collapsed="false">
      <c r="A609" s="7" t="s">
        <v>621</v>
      </c>
      <c r="B609" s="8" t="n">
        <v>2</v>
      </c>
      <c r="C609" s="9" t="n">
        <v>35.4285714285714</v>
      </c>
      <c r="D609" s="5" t="n">
        <f aca="false">39-C609</f>
        <v>3.57142857142857</v>
      </c>
    </row>
    <row r="610" customFormat="false" ht="12.75" hidden="false" customHeight="false" outlineLevel="0" collapsed="false">
      <c r="A610" s="7" t="s">
        <v>622</v>
      </c>
      <c r="B610" s="8" t="n">
        <v>2</v>
      </c>
      <c r="C610" s="9" t="n">
        <v>35.4285714285714</v>
      </c>
      <c r="D610" s="5" t="n">
        <f aca="false">39-C610</f>
        <v>3.57142857142857</v>
      </c>
    </row>
    <row r="611" customFormat="false" ht="12.75" hidden="false" customHeight="false" outlineLevel="0" collapsed="false">
      <c r="A611" s="7" t="s">
        <v>623</v>
      </c>
      <c r="B611" s="8" t="n">
        <v>0</v>
      </c>
      <c r="C611" s="9" t="n">
        <v>35.4285714285714</v>
      </c>
      <c r="D611" s="5" t="n">
        <f aca="false">39-C611</f>
        <v>3.57142857142857</v>
      </c>
    </row>
    <row r="612" customFormat="false" ht="12.75" hidden="false" customHeight="false" outlineLevel="0" collapsed="false">
      <c r="A612" s="7" t="s">
        <v>624</v>
      </c>
      <c r="B612" s="8" t="n">
        <v>1</v>
      </c>
      <c r="C612" s="9" t="n">
        <v>35.2857142857143</v>
      </c>
      <c r="D612" s="5" t="n">
        <f aca="false">39-C612</f>
        <v>3.71428571428572</v>
      </c>
    </row>
    <row r="613" customFormat="false" ht="12.75" hidden="false" customHeight="false" outlineLevel="0" collapsed="false">
      <c r="A613" s="7" t="s">
        <v>625</v>
      </c>
      <c r="B613" s="8" t="n">
        <v>1</v>
      </c>
      <c r="C613" s="9" t="n">
        <v>35.2857142857143</v>
      </c>
      <c r="D613" s="5" t="n">
        <f aca="false">39-C613</f>
        <v>3.71428571428572</v>
      </c>
    </row>
    <row r="614" customFormat="false" ht="12.75" hidden="false" customHeight="false" outlineLevel="0" collapsed="false">
      <c r="A614" s="7" t="s">
        <v>626</v>
      </c>
      <c r="B614" s="8" t="n">
        <v>2</v>
      </c>
      <c r="C614" s="9" t="n">
        <v>35.2857142857143</v>
      </c>
      <c r="D614" s="5" t="n">
        <f aca="false">39-C614</f>
        <v>3.71428571428572</v>
      </c>
    </row>
    <row r="615" customFormat="false" ht="12.75" hidden="false" customHeight="false" outlineLevel="0" collapsed="false">
      <c r="A615" s="7" t="s">
        <v>627</v>
      </c>
      <c r="B615" s="8" t="n">
        <v>0</v>
      </c>
      <c r="C615" s="9" t="n">
        <v>35.2857142857143</v>
      </c>
      <c r="D615" s="5" t="n">
        <f aca="false">39-C615</f>
        <v>3.71428571428572</v>
      </c>
    </row>
    <row r="616" customFormat="false" ht="12.75" hidden="false" customHeight="false" outlineLevel="0" collapsed="false">
      <c r="A616" s="7" t="s">
        <v>628</v>
      </c>
      <c r="B616" s="8" t="n">
        <v>0</v>
      </c>
      <c r="C616" s="9" t="n">
        <v>35.2857142857143</v>
      </c>
      <c r="D616" s="5" t="n">
        <f aca="false">39-C616</f>
        <v>3.71428571428572</v>
      </c>
    </row>
    <row r="617" customFormat="false" ht="12.75" hidden="false" customHeight="false" outlineLevel="0" collapsed="false">
      <c r="A617" s="7" t="s">
        <v>629</v>
      </c>
      <c r="B617" s="8" t="n">
        <v>0</v>
      </c>
      <c r="C617" s="9" t="n">
        <v>35.2857142857143</v>
      </c>
      <c r="D617" s="5" t="n">
        <f aca="false">39-C617</f>
        <v>3.71428571428572</v>
      </c>
    </row>
    <row r="618" customFormat="false" ht="12.75" hidden="false" customHeight="false" outlineLevel="0" collapsed="false">
      <c r="A618" s="7" t="s">
        <v>630</v>
      </c>
      <c r="B618" s="8" t="n">
        <v>0</v>
      </c>
      <c r="C618" s="9" t="n">
        <v>35.2857142857143</v>
      </c>
      <c r="D618" s="5" t="n">
        <f aca="false">39-C618</f>
        <v>3.71428571428572</v>
      </c>
    </row>
    <row r="619" customFormat="false" ht="12.75" hidden="false" customHeight="false" outlineLevel="0" collapsed="false">
      <c r="A619" s="7" t="s">
        <v>631</v>
      </c>
      <c r="B619" s="8" t="n">
        <v>2</v>
      </c>
      <c r="C619" s="9" t="n">
        <v>35.2857142857143</v>
      </c>
      <c r="D619" s="5" t="n">
        <f aca="false">39-C619</f>
        <v>3.71428571428572</v>
      </c>
    </row>
    <row r="620" customFormat="false" ht="12.75" hidden="false" customHeight="false" outlineLevel="0" collapsed="false">
      <c r="A620" s="7" t="s">
        <v>632</v>
      </c>
      <c r="B620" s="8" t="n">
        <v>0</v>
      </c>
      <c r="C620" s="9" t="n">
        <v>35.2857142857143</v>
      </c>
      <c r="D620" s="5" t="n">
        <f aca="false">39-C620</f>
        <v>3.71428571428572</v>
      </c>
    </row>
    <row r="621" customFormat="false" ht="12.75" hidden="false" customHeight="false" outlineLevel="0" collapsed="false">
      <c r="A621" s="7" t="s">
        <v>633</v>
      </c>
      <c r="B621" s="8" t="n">
        <v>0</v>
      </c>
      <c r="C621" s="9" t="n">
        <v>35.2857142857143</v>
      </c>
      <c r="D621" s="5" t="n">
        <f aca="false">39-C621</f>
        <v>3.71428571428572</v>
      </c>
    </row>
    <row r="622" customFormat="false" ht="12.75" hidden="false" customHeight="false" outlineLevel="0" collapsed="false">
      <c r="A622" s="7" t="s">
        <v>634</v>
      </c>
      <c r="B622" s="8" t="n">
        <v>1</v>
      </c>
      <c r="C622" s="9" t="n">
        <v>35.2857142857143</v>
      </c>
      <c r="D622" s="5" t="n">
        <f aca="false">39-C622</f>
        <v>3.71428571428572</v>
      </c>
    </row>
    <row r="623" customFormat="false" ht="12.75" hidden="false" customHeight="false" outlineLevel="0" collapsed="false">
      <c r="A623" s="7" t="s">
        <v>635</v>
      </c>
      <c r="B623" s="8" t="n">
        <v>0</v>
      </c>
      <c r="C623" s="9" t="n">
        <v>35.2857142857143</v>
      </c>
      <c r="D623" s="5" t="n">
        <f aca="false">39-C623</f>
        <v>3.71428571428572</v>
      </c>
    </row>
    <row r="624" customFormat="false" ht="12.75" hidden="false" customHeight="false" outlineLevel="0" collapsed="false">
      <c r="A624" s="7" t="s">
        <v>636</v>
      </c>
      <c r="B624" s="8" t="n">
        <v>1</v>
      </c>
      <c r="C624" s="9" t="n">
        <v>35.2857142857143</v>
      </c>
      <c r="D624" s="5" t="n">
        <f aca="false">39-C624</f>
        <v>3.71428571428572</v>
      </c>
    </row>
    <row r="625" customFormat="false" ht="12.75" hidden="false" customHeight="false" outlineLevel="0" collapsed="false">
      <c r="A625" s="7" t="s">
        <v>637</v>
      </c>
      <c r="B625" s="8" t="n">
        <v>0</v>
      </c>
      <c r="C625" s="9" t="n">
        <v>35.2857142857143</v>
      </c>
      <c r="D625" s="5" t="n">
        <f aca="false">39-C625</f>
        <v>3.71428571428572</v>
      </c>
    </row>
    <row r="626" customFormat="false" ht="12.75" hidden="false" customHeight="false" outlineLevel="0" collapsed="false">
      <c r="A626" s="7" t="s">
        <v>638</v>
      </c>
      <c r="B626" s="8" t="n">
        <v>3</v>
      </c>
      <c r="C626" s="9" t="n">
        <v>35.2857142857143</v>
      </c>
      <c r="D626" s="5" t="n">
        <f aca="false">39-C626</f>
        <v>3.71428571428572</v>
      </c>
    </row>
    <row r="627" customFormat="false" ht="12.75" hidden="false" customHeight="false" outlineLevel="0" collapsed="false">
      <c r="A627" s="7" t="s">
        <v>639</v>
      </c>
      <c r="B627" s="8" t="n">
        <v>0</v>
      </c>
      <c r="C627" s="9" t="n">
        <v>35.2857142857143</v>
      </c>
      <c r="D627" s="5" t="n">
        <f aca="false">39-C627</f>
        <v>3.71428571428572</v>
      </c>
    </row>
    <row r="628" customFormat="false" ht="12.75" hidden="false" customHeight="false" outlineLevel="0" collapsed="false">
      <c r="A628" s="7" t="s">
        <v>640</v>
      </c>
      <c r="B628" s="8" t="n">
        <v>0</v>
      </c>
      <c r="C628" s="9" t="n">
        <v>35.2857142857143</v>
      </c>
      <c r="D628" s="5" t="n">
        <f aca="false">39-C628</f>
        <v>3.71428571428572</v>
      </c>
    </row>
    <row r="629" customFormat="false" ht="12.75" hidden="false" customHeight="false" outlineLevel="0" collapsed="false">
      <c r="A629" s="7" t="s">
        <v>641</v>
      </c>
      <c r="B629" s="8" t="n">
        <v>0</v>
      </c>
      <c r="C629" s="9" t="n">
        <v>35.2857142857143</v>
      </c>
      <c r="D629" s="5" t="n">
        <f aca="false">39-C629</f>
        <v>3.71428571428572</v>
      </c>
    </row>
    <row r="630" customFormat="false" ht="12.75" hidden="false" customHeight="false" outlineLevel="0" collapsed="false">
      <c r="A630" s="7" t="s">
        <v>642</v>
      </c>
      <c r="B630" s="8" t="n">
        <v>0</v>
      </c>
      <c r="C630" s="9" t="n">
        <v>35.2857142857143</v>
      </c>
      <c r="D630" s="5" t="n">
        <f aca="false">39-C630</f>
        <v>3.71428571428572</v>
      </c>
    </row>
    <row r="631" customFormat="false" ht="12.75" hidden="false" customHeight="false" outlineLevel="0" collapsed="false">
      <c r="A631" s="7" t="s">
        <v>643</v>
      </c>
      <c r="B631" s="8" t="n">
        <v>1</v>
      </c>
      <c r="C631" s="9" t="n">
        <v>35.2857142857143</v>
      </c>
      <c r="D631" s="5" t="n">
        <f aca="false">39-C631</f>
        <v>3.71428571428572</v>
      </c>
    </row>
    <row r="632" customFormat="false" ht="12.75" hidden="false" customHeight="false" outlineLevel="0" collapsed="false">
      <c r="A632" s="7" t="s">
        <v>644</v>
      </c>
      <c r="B632" s="8" t="n">
        <v>0</v>
      </c>
      <c r="C632" s="9" t="n">
        <v>35.2857142857143</v>
      </c>
      <c r="D632" s="5" t="n">
        <f aca="false">39-C632</f>
        <v>3.71428571428572</v>
      </c>
    </row>
    <row r="633" customFormat="false" ht="12.75" hidden="false" customHeight="false" outlineLevel="0" collapsed="false">
      <c r="A633" s="7" t="s">
        <v>645</v>
      </c>
      <c r="B633" s="8" t="n">
        <v>0</v>
      </c>
      <c r="C633" s="9" t="n">
        <v>35.2857142857143</v>
      </c>
      <c r="D633" s="5" t="n">
        <f aca="false">39-C633</f>
        <v>3.71428571428572</v>
      </c>
    </row>
    <row r="634" customFormat="false" ht="12.75" hidden="false" customHeight="false" outlineLevel="0" collapsed="false">
      <c r="A634" s="7" t="s">
        <v>646</v>
      </c>
      <c r="B634" s="8" t="n">
        <v>1</v>
      </c>
      <c r="C634" s="9" t="n">
        <v>35.2857142857143</v>
      </c>
      <c r="D634" s="5" t="n">
        <f aca="false">39-C634</f>
        <v>3.71428571428572</v>
      </c>
    </row>
    <row r="635" customFormat="false" ht="12.75" hidden="false" customHeight="false" outlineLevel="0" collapsed="false">
      <c r="A635" s="7" t="s">
        <v>647</v>
      </c>
      <c r="B635" s="8" t="n">
        <v>0</v>
      </c>
      <c r="C635" s="9" t="n">
        <v>35.2857142857143</v>
      </c>
      <c r="D635" s="5" t="n">
        <f aca="false">39-C635</f>
        <v>3.71428571428572</v>
      </c>
    </row>
    <row r="636" customFormat="false" ht="12.75" hidden="false" customHeight="false" outlineLevel="0" collapsed="false">
      <c r="A636" s="7" t="s">
        <v>648</v>
      </c>
      <c r="B636" s="8" t="n">
        <v>0</v>
      </c>
      <c r="C636" s="9" t="n">
        <v>35.2857142857143</v>
      </c>
      <c r="D636" s="5" t="n">
        <f aca="false">39-C636</f>
        <v>3.71428571428572</v>
      </c>
    </row>
    <row r="637" customFormat="false" ht="12.75" hidden="false" customHeight="false" outlineLevel="0" collapsed="false">
      <c r="A637" s="7" t="s">
        <v>649</v>
      </c>
      <c r="B637" s="8" t="n">
        <v>0</v>
      </c>
      <c r="C637" s="9" t="n">
        <v>35.2857142857143</v>
      </c>
      <c r="D637" s="5" t="n">
        <f aca="false">39-C637</f>
        <v>3.71428571428572</v>
      </c>
    </row>
    <row r="638" customFormat="false" ht="12.75" hidden="false" customHeight="false" outlineLevel="0" collapsed="false">
      <c r="A638" s="7" t="s">
        <v>650</v>
      </c>
      <c r="B638" s="8" t="n">
        <v>0</v>
      </c>
      <c r="C638" s="9" t="n">
        <v>35.1428571428571</v>
      </c>
      <c r="D638" s="5" t="n">
        <f aca="false">39-C638</f>
        <v>3.85714285714285</v>
      </c>
    </row>
    <row r="639" customFormat="false" ht="12.75" hidden="false" customHeight="false" outlineLevel="0" collapsed="false">
      <c r="A639" s="7" t="s">
        <v>651</v>
      </c>
      <c r="B639" s="8" t="n">
        <v>0</v>
      </c>
      <c r="C639" s="9" t="n">
        <v>35.1428571428571</v>
      </c>
      <c r="D639" s="5" t="n">
        <f aca="false">39-C639</f>
        <v>3.85714285714285</v>
      </c>
    </row>
    <row r="640" customFormat="false" ht="12.75" hidden="false" customHeight="false" outlineLevel="0" collapsed="false">
      <c r="A640" s="7" t="s">
        <v>652</v>
      </c>
      <c r="B640" s="8" t="n">
        <v>0</v>
      </c>
      <c r="C640" s="9" t="n">
        <v>35.1428571428571</v>
      </c>
      <c r="D640" s="5" t="n">
        <f aca="false">39-C640</f>
        <v>3.85714285714285</v>
      </c>
    </row>
    <row r="641" customFormat="false" ht="12.75" hidden="false" customHeight="false" outlineLevel="0" collapsed="false">
      <c r="A641" s="7" t="s">
        <v>653</v>
      </c>
      <c r="B641" s="8" t="n">
        <v>0</v>
      </c>
      <c r="C641" s="9" t="n">
        <v>35.1428571428571</v>
      </c>
      <c r="D641" s="5" t="n">
        <f aca="false">39-C641</f>
        <v>3.85714285714285</v>
      </c>
    </row>
    <row r="642" customFormat="false" ht="12.75" hidden="false" customHeight="false" outlineLevel="0" collapsed="false">
      <c r="A642" s="7" t="s">
        <v>654</v>
      </c>
      <c r="B642" s="8" t="n">
        <v>3</v>
      </c>
      <c r="C642" s="9" t="n">
        <v>35.1428571428571</v>
      </c>
      <c r="D642" s="5" t="n">
        <f aca="false">39-C642</f>
        <v>3.85714285714285</v>
      </c>
    </row>
    <row r="643" customFormat="false" ht="12.75" hidden="false" customHeight="false" outlineLevel="0" collapsed="false">
      <c r="A643" s="7" t="s">
        <v>655</v>
      </c>
      <c r="B643" s="8" t="n">
        <v>0</v>
      </c>
      <c r="C643" s="9" t="n">
        <v>35.1428571428571</v>
      </c>
      <c r="D643" s="5" t="n">
        <f aca="false">39-C643</f>
        <v>3.85714285714285</v>
      </c>
    </row>
    <row r="644" customFormat="false" ht="12.75" hidden="false" customHeight="false" outlineLevel="0" collapsed="false">
      <c r="A644" s="7" t="s">
        <v>656</v>
      </c>
      <c r="B644" s="8" t="n">
        <v>4</v>
      </c>
      <c r="C644" s="9" t="n">
        <v>35.1428571428571</v>
      </c>
      <c r="D644" s="5" t="n">
        <f aca="false">39-C644</f>
        <v>3.85714285714285</v>
      </c>
    </row>
    <row r="645" customFormat="false" ht="12.75" hidden="false" customHeight="false" outlineLevel="0" collapsed="false">
      <c r="A645" s="7" t="s">
        <v>657</v>
      </c>
      <c r="B645" s="8" t="n">
        <v>0</v>
      </c>
      <c r="C645" s="9" t="n">
        <v>35.1428571428571</v>
      </c>
      <c r="D645" s="5" t="n">
        <f aca="false">39-C645</f>
        <v>3.85714285714285</v>
      </c>
    </row>
    <row r="646" customFormat="false" ht="12.75" hidden="false" customHeight="false" outlineLevel="0" collapsed="false">
      <c r="A646" s="7" t="s">
        <v>658</v>
      </c>
      <c r="B646" s="8" t="n">
        <v>0</v>
      </c>
      <c r="C646" s="9" t="n">
        <v>35.1428571428571</v>
      </c>
      <c r="D646" s="5" t="n">
        <f aca="false">39-C646</f>
        <v>3.85714285714285</v>
      </c>
    </row>
    <row r="647" customFormat="false" ht="12.75" hidden="false" customHeight="false" outlineLevel="0" collapsed="false">
      <c r="A647" s="7" t="s">
        <v>659</v>
      </c>
      <c r="B647" s="8" t="n">
        <v>0</v>
      </c>
      <c r="C647" s="9" t="n">
        <v>35.1428571428571</v>
      </c>
      <c r="D647" s="5" t="n">
        <f aca="false">39-C647</f>
        <v>3.85714285714285</v>
      </c>
    </row>
    <row r="648" customFormat="false" ht="12.75" hidden="false" customHeight="false" outlineLevel="0" collapsed="false">
      <c r="A648" s="7" t="s">
        <v>660</v>
      </c>
      <c r="B648" s="8" t="n">
        <v>0</v>
      </c>
      <c r="C648" s="9" t="n">
        <v>35.1428571428571</v>
      </c>
      <c r="D648" s="5" t="n">
        <f aca="false">39-C648</f>
        <v>3.85714285714285</v>
      </c>
    </row>
    <row r="649" customFormat="false" ht="12.75" hidden="false" customHeight="false" outlineLevel="0" collapsed="false">
      <c r="A649" s="7" t="s">
        <v>661</v>
      </c>
      <c r="B649" s="8" t="n">
        <v>2</v>
      </c>
      <c r="C649" s="9" t="n">
        <v>35.1428571428571</v>
      </c>
      <c r="D649" s="5" t="n">
        <f aca="false">39-C649</f>
        <v>3.85714285714285</v>
      </c>
    </row>
    <row r="650" customFormat="false" ht="12.75" hidden="false" customHeight="false" outlineLevel="0" collapsed="false">
      <c r="A650" s="7" t="s">
        <v>662</v>
      </c>
      <c r="B650" s="8" t="n">
        <v>1</v>
      </c>
      <c r="C650" s="9" t="n">
        <v>35.1428571428571</v>
      </c>
      <c r="D650" s="5" t="n">
        <f aca="false">39-C650</f>
        <v>3.85714285714285</v>
      </c>
    </row>
    <row r="651" customFormat="false" ht="12.75" hidden="false" customHeight="false" outlineLevel="0" collapsed="false">
      <c r="A651" s="7" t="s">
        <v>663</v>
      </c>
      <c r="B651" s="8" t="n">
        <v>1</v>
      </c>
      <c r="C651" s="9" t="n">
        <v>35.1428571428571</v>
      </c>
      <c r="D651" s="5" t="n">
        <f aca="false">39-C651</f>
        <v>3.85714285714285</v>
      </c>
    </row>
    <row r="652" customFormat="false" ht="12.75" hidden="false" customHeight="false" outlineLevel="0" collapsed="false">
      <c r="A652" s="7" t="s">
        <v>664</v>
      </c>
      <c r="B652" s="8" t="n">
        <v>0</v>
      </c>
      <c r="C652" s="9" t="n">
        <v>35.1428571428571</v>
      </c>
      <c r="D652" s="5" t="n">
        <f aca="false">39-C652</f>
        <v>3.85714285714285</v>
      </c>
    </row>
    <row r="653" customFormat="false" ht="12.75" hidden="false" customHeight="false" outlineLevel="0" collapsed="false">
      <c r="A653" s="7" t="s">
        <v>665</v>
      </c>
      <c r="B653" s="8" t="n">
        <v>0</v>
      </c>
      <c r="C653" s="9" t="n">
        <v>35.1428571428571</v>
      </c>
      <c r="D653" s="5" t="n">
        <f aca="false">39-C653</f>
        <v>3.85714285714285</v>
      </c>
    </row>
    <row r="654" customFormat="false" ht="12.75" hidden="false" customHeight="false" outlineLevel="0" collapsed="false">
      <c r="A654" s="7" t="s">
        <v>666</v>
      </c>
      <c r="B654" s="8" t="n">
        <v>0</v>
      </c>
      <c r="C654" s="9" t="n">
        <v>35.1428571428571</v>
      </c>
      <c r="D654" s="5" t="n">
        <f aca="false">39-C654</f>
        <v>3.85714285714285</v>
      </c>
    </row>
    <row r="655" customFormat="false" ht="12.75" hidden="false" customHeight="false" outlineLevel="0" collapsed="false">
      <c r="A655" s="7" t="s">
        <v>667</v>
      </c>
      <c r="B655" s="8" t="n">
        <v>0</v>
      </c>
      <c r="C655" s="9" t="n">
        <v>35.1428571428571</v>
      </c>
      <c r="D655" s="5" t="n">
        <f aca="false">39-C655</f>
        <v>3.85714285714285</v>
      </c>
    </row>
    <row r="656" customFormat="false" ht="12.75" hidden="false" customHeight="false" outlineLevel="0" collapsed="false">
      <c r="A656" s="7" t="s">
        <v>668</v>
      </c>
      <c r="B656" s="8" t="n">
        <v>5</v>
      </c>
      <c r="C656" s="9" t="n">
        <v>35.1428571428571</v>
      </c>
      <c r="D656" s="5" t="n">
        <f aca="false">39-C656</f>
        <v>3.85714285714285</v>
      </c>
    </row>
    <row r="657" customFormat="false" ht="12.75" hidden="false" customHeight="false" outlineLevel="0" collapsed="false">
      <c r="A657" s="7" t="s">
        <v>669</v>
      </c>
      <c r="B657" s="8" t="n">
        <v>1</v>
      </c>
      <c r="C657" s="9" t="n">
        <v>35.1428571428571</v>
      </c>
      <c r="D657" s="5" t="n">
        <f aca="false">39-C657</f>
        <v>3.85714285714285</v>
      </c>
    </row>
    <row r="658" customFormat="false" ht="12.75" hidden="false" customHeight="false" outlineLevel="0" collapsed="false">
      <c r="A658" s="7" t="s">
        <v>670</v>
      </c>
      <c r="B658" s="8" t="n">
        <v>0</v>
      </c>
      <c r="C658" s="9" t="n">
        <v>35.1428571428571</v>
      </c>
      <c r="D658" s="5" t="n">
        <f aca="false">39-C658</f>
        <v>3.85714285714285</v>
      </c>
    </row>
    <row r="659" customFormat="false" ht="12.75" hidden="false" customHeight="false" outlineLevel="0" collapsed="false">
      <c r="A659" s="7" t="s">
        <v>671</v>
      </c>
      <c r="B659" s="8" t="n">
        <v>0</v>
      </c>
      <c r="C659" s="9" t="n">
        <v>35.1428571428571</v>
      </c>
      <c r="D659" s="5" t="n">
        <f aca="false">39-C659</f>
        <v>3.85714285714285</v>
      </c>
    </row>
    <row r="660" customFormat="false" ht="12.75" hidden="false" customHeight="false" outlineLevel="0" collapsed="false">
      <c r="A660" s="7" t="s">
        <v>672</v>
      </c>
      <c r="B660" s="8" t="n">
        <v>1</v>
      </c>
      <c r="C660" s="9" t="n">
        <v>35.1428571428571</v>
      </c>
      <c r="D660" s="5" t="n">
        <f aca="false">39-C660</f>
        <v>3.85714285714285</v>
      </c>
    </row>
    <row r="661" customFormat="false" ht="12.75" hidden="false" customHeight="false" outlineLevel="0" collapsed="false">
      <c r="A661" s="7" t="s">
        <v>673</v>
      </c>
      <c r="B661" s="8" t="n">
        <v>2</v>
      </c>
      <c r="C661" s="9" t="n">
        <v>35.1428571428571</v>
      </c>
      <c r="D661" s="5" t="n">
        <f aca="false">39-C661</f>
        <v>3.85714285714285</v>
      </c>
    </row>
    <row r="662" customFormat="false" ht="12.75" hidden="false" customHeight="false" outlineLevel="0" collapsed="false">
      <c r="A662" s="7" t="s">
        <v>674</v>
      </c>
      <c r="B662" s="8" t="n">
        <v>1</v>
      </c>
      <c r="C662" s="9" t="n">
        <v>35.1428571428571</v>
      </c>
      <c r="D662" s="5" t="n">
        <f aca="false">39-C662</f>
        <v>3.85714285714285</v>
      </c>
    </row>
    <row r="663" customFormat="false" ht="12.75" hidden="false" customHeight="false" outlineLevel="0" collapsed="false">
      <c r="A663" s="7" t="s">
        <v>675</v>
      </c>
      <c r="B663" s="8" t="n">
        <v>0</v>
      </c>
      <c r="C663" s="9" t="n">
        <v>35.1428571428571</v>
      </c>
      <c r="D663" s="5" t="n">
        <f aca="false">39-C663</f>
        <v>3.85714285714285</v>
      </c>
    </row>
    <row r="664" customFormat="false" ht="12.75" hidden="false" customHeight="false" outlineLevel="0" collapsed="false">
      <c r="A664" s="7" t="s">
        <v>676</v>
      </c>
      <c r="B664" s="8" t="n">
        <v>0</v>
      </c>
      <c r="C664" s="9" t="n">
        <v>35.1428571428571</v>
      </c>
      <c r="D664" s="5" t="n">
        <f aca="false">39-C664</f>
        <v>3.85714285714285</v>
      </c>
    </row>
    <row r="665" customFormat="false" ht="12.75" hidden="false" customHeight="false" outlineLevel="0" collapsed="false">
      <c r="A665" s="7" t="s">
        <v>677</v>
      </c>
      <c r="B665" s="8" t="n">
        <v>0</v>
      </c>
      <c r="C665" s="9" t="n">
        <v>35.1428571428571</v>
      </c>
      <c r="D665" s="5" t="n">
        <f aca="false">39-C665</f>
        <v>3.85714285714285</v>
      </c>
    </row>
    <row r="666" customFormat="false" ht="12.75" hidden="false" customHeight="false" outlineLevel="0" collapsed="false">
      <c r="A666" s="7" t="s">
        <v>678</v>
      </c>
      <c r="B666" s="8" t="n">
        <v>0</v>
      </c>
      <c r="C666" s="9" t="n">
        <v>35.1428571428571</v>
      </c>
      <c r="D666" s="5" t="n">
        <f aca="false">39-C666</f>
        <v>3.85714285714285</v>
      </c>
    </row>
    <row r="667" customFormat="false" ht="12.75" hidden="false" customHeight="false" outlineLevel="0" collapsed="false">
      <c r="A667" s="7" t="s">
        <v>679</v>
      </c>
      <c r="B667" s="8" t="n">
        <v>1</v>
      </c>
      <c r="C667" s="9" t="n">
        <v>35</v>
      </c>
      <c r="D667" s="5" t="n">
        <f aca="false">39-C667</f>
        <v>4</v>
      </c>
    </row>
    <row r="668" customFormat="false" ht="12.75" hidden="false" customHeight="false" outlineLevel="0" collapsed="false">
      <c r="A668" s="7" t="s">
        <v>680</v>
      </c>
      <c r="B668" s="8" t="n">
        <v>0</v>
      </c>
      <c r="C668" s="9" t="n">
        <v>35</v>
      </c>
      <c r="D668" s="5" t="n">
        <f aca="false">39-C668</f>
        <v>4</v>
      </c>
    </row>
    <row r="669" customFormat="false" ht="12.75" hidden="false" customHeight="false" outlineLevel="0" collapsed="false">
      <c r="A669" s="7" t="s">
        <v>681</v>
      </c>
      <c r="B669" s="8" t="n">
        <v>8</v>
      </c>
      <c r="C669" s="9" t="n">
        <v>35</v>
      </c>
      <c r="D669" s="5" t="n">
        <f aca="false">39-C669</f>
        <v>4</v>
      </c>
    </row>
    <row r="670" customFormat="false" ht="12.75" hidden="false" customHeight="false" outlineLevel="0" collapsed="false">
      <c r="A670" s="7" t="s">
        <v>682</v>
      </c>
      <c r="B670" s="8" t="n">
        <v>1</v>
      </c>
      <c r="C670" s="9" t="n">
        <v>35</v>
      </c>
      <c r="D670" s="5" t="n">
        <f aca="false">39-C670</f>
        <v>4</v>
      </c>
    </row>
    <row r="671" customFormat="false" ht="12.75" hidden="false" customHeight="false" outlineLevel="0" collapsed="false">
      <c r="A671" s="7" t="s">
        <v>683</v>
      </c>
      <c r="B671" s="8" t="n">
        <v>0</v>
      </c>
      <c r="C671" s="9" t="n">
        <v>35</v>
      </c>
      <c r="D671" s="5" t="n">
        <f aca="false">39-C671</f>
        <v>4</v>
      </c>
    </row>
    <row r="672" customFormat="false" ht="12.75" hidden="false" customHeight="false" outlineLevel="0" collapsed="false">
      <c r="A672" s="7" t="s">
        <v>684</v>
      </c>
      <c r="B672" s="8" t="n">
        <v>6</v>
      </c>
      <c r="C672" s="9" t="n">
        <v>35</v>
      </c>
      <c r="D672" s="5" t="n">
        <f aca="false">39-C672</f>
        <v>4</v>
      </c>
    </row>
    <row r="673" customFormat="false" ht="12.75" hidden="false" customHeight="false" outlineLevel="0" collapsed="false">
      <c r="A673" s="7" t="s">
        <v>685</v>
      </c>
      <c r="B673" s="8" t="n">
        <v>1</v>
      </c>
      <c r="C673" s="9" t="n">
        <v>35</v>
      </c>
      <c r="D673" s="5" t="n">
        <f aca="false">39-C673</f>
        <v>4</v>
      </c>
    </row>
    <row r="674" customFormat="false" ht="12.75" hidden="false" customHeight="false" outlineLevel="0" collapsed="false">
      <c r="A674" s="7" t="s">
        <v>686</v>
      </c>
      <c r="B674" s="8" t="n">
        <v>2</v>
      </c>
      <c r="C674" s="9" t="n">
        <v>35</v>
      </c>
      <c r="D674" s="5" t="n">
        <f aca="false">39-C674</f>
        <v>4</v>
      </c>
    </row>
    <row r="675" customFormat="false" ht="12.75" hidden="false" customHeight="false" outlineLevel="0" collapsed="false">
      <c r="A675" s="7" t="s">
        <v>687</v>
      </c>
      <c r="B675" s="8" t="n">
        <v>0</v>
      </c>
      <c r="C675" s="9" t="n">
        <v>35</v>
      </c>
      <c r="D675" s="5" t="n">
        <f aca="false">39-C675</f>
        <v>4</v>
      </c>
    </row>
    <row r="676" customFormat="false" ht="12.75" hidden="false" customHeight="false" outlineLevel="0" collapsed="false">
      <c r="A676" s="7" t="s">
        <v>688</v>
      </c>
      <c r="B676" s="8" t="n">
        <v>3</v>
      </c>
      <c r="C676" s="9" t="n">
        <v>35</v>
      </c>
      <c r="D676" s="5" t="n">
        <f aca="false">39-C676</f>
        <v>4</v>
      </c>
    </row>
    <row r="677" customFormat="false" ht="12.75" hidden="false" customHeight="false" outlineLevel="0" collapsed="false">
      <c r="A677" s="7" t="s">
        <v>689</v>
      </c>
      <c r="B677" s="8" t="n">
        <v>6</v>
      </c>
      <c r="C677" s="9" t="n">
        <v>35</v>
      </c>
      <c r="D677" s="5" t="n">
        <f aca="false">39-C677</f>
        <v>4</v>
      </c>
    </row>
    <row r="678" customFormat="false" ht="12.75" hidden="false" customHeight="false" outlineLevel="0" collapsed="false">
      <c r="A678" s="7" t="s">
        <v>690</v>
      </c>
      <c r="B678" s="8" t="n">
        <v>0</v>
      </c>
      <c r="C678" s="9" t="n">
        <v>35</v>
      </c>
      <c r="D678" s="5" t="n">
        <f aca="false">39-C678</f>
        <v>4</v>
      </c>
    </row>
    <row r="679" customFormat="false" ht="12.75" hidden="false" customHeight="false" outlineLevel="0" collapsed="false">
      <c r="A679" s="7" t="s">
        <v>691</v>
      </c>
      <c r="B679" s="8" t="n">
        <v>1</v>
      </c>
      <c r="C679" s="9" t="n">
        <v>35</v>
      </c>
      <c r="D679" s="5" t="n">
        <f aca="false">39-C679</f>
        <v>4</v>
      </c>
    </row>
    <row r="680" customFormat="false" ht="12.75" hidden="false" customHeight="false" outlineLevel="0" collapsed="false">
      <c r="A680" s="7" t="s">
        <v>692</v>
      </c>
      <c r="B680" s="8" t="n">
        <v>0</v>
      </c>
      <c r="C680" s="9" t="n">
        <v>35</v>
      </c>
      <c r="D680" s="5" t="n">
        <f aca="false">39-C680</f>
        <v>4</v>
      </c>
    </row>
    <row r="681" customFormat="false" ht="12.75" hidden="false" customHeight="false" outlineLevel="0" collapsed="false">
      <c r="A681" s="7" t="s">
        <v>693</v>
      </c>
      <c r="B681" s="8" t="n">
        <v>2</v>
      </c>
      <c r="C681" s="9" t="n">
        <v>35</v>
      </c>
      <c r="D681" s="5" t="n">
        <f aca="false">39-C681</f>
        <v>4</v>
      </c>
    </row>
    <row r="682" customFormat="false" ht="12.75" hidden="false" customHeight="false" outlineLevel="0" collapsed="false">
      <c r="A682" s="7" t="s">
        <v>694</v>
      </c>
      <c r="B682" s="8" t="n">
        <v>5</v>
      </c>
      <c r="C682" s="9" t="n">
        <v>35</v>
      </c>
      <c r="D682" s="5" t="n">
        <f aca="false">39-C682</f>
        <v>4</v>
      </c>
    </row>
    <row r="683" customFormat="false" ht="12.75" hidden="false" customHeight="false" outlineLevel="0" collapsed="false">
      <c r="A683" s="7" t="s">
        <v>695</v>
      </c>
      <c r="B683" s="8" t="n">
        <v>0</v>
      </c>
      <c r="C683" s="9" t="n">
        <v>35</v>
      </c>
      <c r="D683" s="5" t="n">
        <f aca="false">39-C683</f>
        <v>4</v>
      </c>
    </row>
    <row r="684" customFormat="false" ht="12.75" hidden="false" customHeight="false" outlineLevel="0" collapsed="false">
      <c r="A684" s="7" t="s">
        <v>696</v>
      </c>
      <c r="B684" s="8" t="n">
        <v>1</v>
      </c>
      <c r="C684" s="9" t="n">
        <v>35</v>
      </c>
      <c r="D684" s="5" t="n">
        <f aca="false">39-C684</f>
        <v>4</v>
      </c>
    </row>
    <row r="685" customFormat="false" ht="12.75" hidden="false" customHeight="false" outlineLevel="0" collapsed="false">
      <c r="A685" s="7" t="s">
        <v>697</v>
      </c>
      <c r="B685" s="8" t="n">
        <v>0</v>
      </c>
      <c r="C685" s="9" t="n">
        <v>35</v>
      </c>
      <c r="D685" s="5" t="n">
        <f aca="false">39-C685</f>
        <v>4</v>
      </c>
    </row>
    <row r="686" customFormat="false" ht="12.75" hidden="false" customHeight="false" outlineLevel="0" collapsed="false">
      <c r="A686" s="7" t="s">
        <v>698</v>
      </c>
      <c r="B686" s="8" t="n">
        <v>0</v>
      </c>
      <c r="C686" s="9" t="n">
        <v>35</v>
      </c>
      <c r="D686" s="5" t="n">
        <f aca="false">39-C686</f>
        <v>4</v>
      </c>
    </row>
    <row r="687" customFormat="false" ht="12.75" hidden="false" customHeight="false" outlineLevel="0" collapsed="false">
      <c r="A687" s="7" t="s">
        <v>699</v>
      </c>
      <c r="B687" s="8" t="n">
        <v>0</v>
      </c>
      <c r="C687" s="9" t="n">
        <v>35</v>
      </c>
      <c r="D687" s="5" t="n">
        <f aca="false">39-C687</f>
        <v>4</v>
      </c>
    </row>
    <row r="688" customFormat="false" ht="12.75" hidden="false" customHeight="false" outlineLevel="0" collapsed="false">
      <c r="A688" s="7" t="s">
        <v>700</v>
      </c>
      <c r="B688" s="8" t="n">
        <v>0</v>
      </c>
      <c r="C688" s="9" t="n">
        <v>35</v>
      </c>
      <c r="D688" s="5" t="n">
        <f aca="false">39-C688</f>
        <v>4</v>
      </c>
    </row>
    <row r="689" customFormat="false" ht="12.75" hidden="false" customHeight="false" outlineLevel="0" collapsed="false">
      <c r="A689" s="7" t="s">
        <v>701</v>
      </c>
      <c r="B689" s="8" t="n">
        <v>0</v>
      </c>
      <c r="C689" s="9" t="n">
        <v>35</v>
      </c>
      <c r="D689" s="5" t="n">
        <f aca="false">39-C689</f>
        <v>4</v>
      </c>
    </row>
    <row r="690" customFormat="false" ht="12.75" hidden="false" customHeight="false" outlineLevel="0" collapsed="false">
      <c r="A690" s="7" t="s">
        <v>702</v>
      </c>
      <c r="B690" s="8" t="n">
        <v>0</v>
      </c>
      <c r="C690" s="9" t="n">
        <v>35</v>
      </c>
      <c r="D690" s="5" t="n">
        <f aca="false">39-C690</f>
        <v>4</v>
      </c>
    </row>
    <row r="691" customFormat="false" ht="12.75" hidden="false" customHeight="false" outlineLevel="0" collapsed="false">
      <c r="A691" s="7" t="s">
        <v>703</v>
      </c>
      <c r="B691" s="8" t="n">
        <v>1</v>
      </c>
      <c r="C691" s="9" t="n">
        <v>35</v>
      </c>
      <c r="D691" s="5" t="n">
        <f aca="false">39-C691</f>
        <v>4</v>
      </c>
    </row>
    <row r="692" customFormat="false" ht="12.75" hidden="false" customHeight="false" outlineLevel="0" collapsed="false">
      <c r="A692" s="7" t="s">
        <v>704</v>
      </c>
      <c r="B692" s="8" t="n">
        <v>1</v>
      </c>
      <c r="C692" s="9" t="n">
        <v>35</v>
      </c>
      <c r="D692" s="5" t="n">
        <f aca="false">39-C692</f>
        <v>4</v>
      </c>
    </row>
    <row r="693" customFormat="false" ht="12.75" hidden="false" customHeight="false" outlineLevel="0" collapsed="false">
      <c r="A693" s="7" t="s">
        <v>705</v>
      </c>
      <c r="B693" s="8" t="n">
        <v>0</v>
      </c>
      <c r="C693" s="9" t="n">
        <v>35</v>
      </c>
      <c r="D693" s="5" t="n">
        <f aca="false">39-C693</f>
        <v>4</v>
      </c>
    </row>
    <row r="694" customFormat="false" ht="12.75" hidden="false" customHeight="false" outlineLevel="0" collapsed="false">
      <c r="A694" s="7" t="s">
        <v>706</v>
      </c>
      <c r="B694" s="8" t="n">
        <v>13</v>
      </c>
      <c r="C694" s="9" t="n">
        <v>35</v>
      </c>
      <c r="D694" s="5" t="n">
        <f aca="false">39-C694</f>
        <v>4</v>
      </c>
    </row>
    <row r="695" customFormat="false" ht="12.75" hidden="false" customHeight="false" outlineLevel="0" collapsed="false">
      <c r="A695" s="7" t="s">
        <v>707</v>
      </c>
      <c r="B695" s="8" t="n">
        <v>0</v>
      </c>
      <c r="C695" s="9" t="n">
        <v>35</v>
      </c>
      <c r="D695" s="5" t="n">
        <f aca="false">39-C695</f>
        <v>4</v>
      </c>
    </row>
    <row r="696" customFormat="false" ht="12.75" hidden="false" customHeight="false" outlineLevel="0" collapsed="false">
      <c r="A696" s="7" t="s">
        <v>708</v>
      </c>
      <c r="B696" s="8" t="n">
        <v>0</v>
      </c>
      <c r="C696" s="9" t="n">
        <v>35</v>
      </c>
      <c r="D696" s="5" t="n">
        <f aca="false">39-C696</f>
        <v>4</v>
      </c>
    </row>
    <row r="697" customFormat="false" ht="12.75" hidden="false" customHeight="false" outlineLevel="0" collapsed="false">
      <c r="A697" s="7" t="s">
        <v>709</v>
      </c>
      <c r="B697" s="8" t="n">
        <v>1</v>
      </c>
      <c r="C697" s="9" t="n">
        <v>35</v>
      </c>
      <c r="D697" s="5" t="n">
        <f aca="false">39-C697</f>
        <v>4</v>
      </c>
    </row>
    <row r="698" customFormat="false" ht="12.75" hidden="false" customHeight="false" outlineLevel="0" collapsed="false">
      <c r="A698" s="7" t="s">
        <v>710</v>
      </c>
      <c r="B698" s="8" t="n">
        <v>3</v>
      </c>
      <c r="C698" s="9" t="n">
        <v>34.8571428571429</v>
      </c>
      <c r="D698" s="5" t="n">
        <f aca="false">39-C698</f>
        <v>4.14285714285715</v>
      </c>
    </row>
    <row r="699" customFormat="false" ht="12.75" hidden="false" customHeight="false" outlineLevel="0" collapsed="false">
      <c r="A699" s="7" t="s">
        <v>711</v>
      </c>
      <c r="B699" s="8" t="n">
        <v>0</v>
      </c>
      <c r="C699" s="9" t="n">
        <v>34.8571428571429</v>
      </c>
      <c r="D699" s="5" t="n">
        <f aca="false">39-C699</f>
        <v>4.14285714285715</v>
      </c>
    </row>
    <row r="700" customFormat="false" ht="12.75" hidden="false" customHeight="false" outlineLevel="0" collapsed="false">
      <c r="A700" s="7" t="s">
        <v>712</v>
      </c>
      <c r="B700" s="8" t="n">
        <v>5</v>
      </c>
      <c r="C700" s="9" t="n">
        <v>34.8571428571429</v>
      </c>
      <c r="D700" s="5" t="n">
        <f aca="false">39-C700</f>
        <v>4.14285714285715</v>
      </c>
    </row>
    <row r="701" customFormat="false" ht="12.75" hidden="false" customHeight="false" outlineLevel="0" collapsed="false">
      <c r="A701" s="7" t="s">
        <v>713</v>
      </c>
      <c r="B701" s="8" t="n">
        <v>0</v>
      </c>
      <c r="C701" s="9" t="n">
        <v>34.8571428571429</v>
      </c>
      <c r="D701" s="5" t="n">
        <f aca="false">39-C701</f>
        <v>4.14285714285715</v>
      </c>
    </row>
    <row r="702" customFormat="false" ht="12.75" hidden="false" customHeight="false" outlineLevel="0" collapsed="false">
      <c r="A702" s="7" t="s">
        <v>714</v>
      </c>
      <c r="B702" s="8" t="n">
        <v>2</v>
      </c>
      <c r="C702" s="9" t="n">
        <v>34.8571428571429</v>
      </c>
      <c r="D702" s="5" t="n">
        <f aca="false">39-C702</f>
        <v>4.14285714285715</v>
      </c>
    </row>
    <row r="703" customFormat="false" ht="12.75" hidden="false" customHeight="false" outlineLevel="0" collapsed="false">
      <c r="A703" s="7" t="s">
        <v>715</v>
      </c>
      <c r="B703" s="8" t="n">
        <v>1</v>
      </c>
      <c r="C703" s="9" t="n">
        <v>34.8571428571429</v>
      </c>
      <c r="D703" s="5" t="n">
        <f aca="false">39-C703</f>
        <v>4.14285714285715</v>
      </c>
    </row>
    <row r="704" customFormat="false" ht="12.75" hidden="false" customHeight="false" outlineLevel="0" collapsed="false">
      <c r="A704" s="7" t="s">
        <v>716</v>
      </c>
      <c r="B704" s="8" t="n">
        <v>0</v>
      </c>
      <c r="C704" s="9" t="n">
        <v>34.8571428571429</v>
      </c>
      <c r="D704" s="5" t="n">
        <f aca="false">39-C704</f>
        <v>4.14285714285715</v>
      </c>
    </row>
    <row r="705" customFormat="false" ht="12.75" hidden="false" customHeight="false" outlineLevel="0" collapsed="false">
      <c r="A705" s="7" t="s">
        <v>717</v>
      </c>
      <c r="B705" s="8" t="n">
        <v>0</v>
      </c>
      <c r="C705" s="9" t="n">
        <v>34.8571428571429</v>
      </c>
      <c r="D705" s="5" t="n">
        <f aca="false">39-C705</f>
        <v>4.14285714285715</v>
      </c>
    </row>
    <row r="706" customFormat="false" ht="12.75" hidden="false" customHeight="false" outlineLevel="0" collapsed="false">
      <c r="A706" s="7" t="s">
        <v>718</v>
      </c>
      <c r="B706" s="8" t="n">
        <v>1</v>
      </c>
      <c r="C706" s="9" t="n">
        <v>34.8571428571429</v>
      </c>
      <c r="D706" s="5" t="n">
        <f aca="false">39-C706</f>
        <v>4.14285714285715</v>
      </c>
    </row>
    <row r="707" customFormat="false" ht="12.75" hidden="false" customHeight="false" outlineLevel="0" collapsed="false">
      <c r="A707" s="7" t="s">
        <v>719</v>
      </c>
      <c r="B707" s="8" t="n">
        <v>0</v>
      </c>
      <c r="C707" s="9" t="n">
        <v>34.8571428571429</v>
      </c>
      <c r="D707" s="5" t="n">
        <f aca="false">39-C707</f>
        <v>4.14285714285715</v>
      </c>
    </row>
    <row r="708" customFormat="false" ht="12.75" hidden="false" customHeight="false" outlineLevel="0" collapsed="false">
      <c r="A708" s="7" t="s">
        <v>720</v>
      </c>
      <c r="B708" s="8" t="n">
        <v>1</v>
      </c>
      <c r="C708" s="9" t="n">
        <v>34.8571428571429</v>
      </c>
      <c r="D708" s="5" t="n">
        <f aca="false">39-C708</f>
        <v>4.14285714285715</v>
      </c>
    </row>
    <row r="709" customFormat="false" ht="12.75" hidden="false" customHeight="false" outlineLevel="0" collapsed="false">
      <c r="A709" s="7" t="s">
        <v>721</v>
      </c>
      <c r="B709" s="8" t="n">
        <v>1</v>
      </c>
      <c r="C709" s="9" t="n">
        <v>34.8571428571429</v>
      </c>
      <c r="D709" s="5" t="n">
        <f aca="false">39-C709</f>
        <v>4.14285714285715</v>
      </c>
    </row>
    <row r="710" customFormat="false" ht="12.75" hidden="false" customHeight="false" outlineLevel="0" collapsed="false">
      <c r="A710" s="7" t="s">
        <v>722</v>
      </c>
      <c r="B710" s="8" t="n">
        <v>0</v>
      </c>
      <c r="C710" s="9" t="n">
        <v>34.8571428571429</v>
      </c>
      <c r="D710" s="5" t="n">
        <f aca="false">39-C710</f>
        <v>4.14285714285715</v>
      </c>
    </row>
    <row r="711" customFormat="false" ht="12.75" hidden="false" customHeight="false" outlineLevel="0" collapsed="false">
      <c r="A711" s="7" t="s">
        <v>723</v>
      </c>
      <c r="B711" s="8" t="n">
        <v>0</v>
      </c>
      <c r="C711" s="9" t="n">
        <v>34.8571428571429</v>
      </c>
      <c r="D711" s="5" t="n">
        <f aca="false">39-C711</f>
        <v>4.14285714285715</v>
      </c>
    </row>
    <row r="712" customFormat="false" ht="12.75" hidden="false" customHeight="false" outlineLevel="0" collapsed="false">
      <c r="A712" s="7" t="s">
        <v>724</v>
      </c>
      <c r="B712" s="8" t="n">
        <v>0</v>
      </c>
      <c r="C712" s="9" t="n">
        <v>34.8571428571429</v>
      </c>
      <c r="D712" s="5" t="n">
        <f aca="false">39-C712</f>
        <v>4.14285714285715</v>
      </c>
    </row>
    <row r="713" customFormat="false" ht="12.75" hidden="false" customHeight="false" outlineLevel="0" collapsed="false">
      <c r="A713" s="7" t="s">
        <v>725</v>
      </c>
      <c r="B713" s="8" t="n">
        <v>4</v>
      </c>
      <c r="C713" s="9" t="n">
        <v>34.8571428571429</v>
      </c>
      <c r="D713" s="5" t="n">
        <f aca="false">39-C713</f>
        <v>4.14285714285715</v>
      </c>
    </row>
    <row r="714" customFormat="false" ht="12.75" hidden="false" customHeight="false" outlineLevel="0" collapsed="false">
      <c r="A714" s="7" t="s">
        <v>726</v>
      </c>
      <c r="B714" s="8" t="n">
        <v>6</v>
      </c>
      <c r="C714" s="9" t="n">
        <v>34.8571428571429</v>
      </c>
      <c r="D714" s="5" t="n">
        <f aca="false">39-C714</f>
        <v>4.14285714285715</v>
      </c>
    </row>
    <row r="715" customFormat="false" ht="12.75" hidden="false" customHeight="false" outlineLevel="0" collapsed="false">
      <c r="A715" s="7" t="s">
        <v>727</v>
      </c>
      <c r="B715" s="8" t="n">
        <v>1</v>
      </c>
      <c r="C715" s="9" t="n">
        <v>34.8571428571429</v>
      </c>
      <c r="D715" s="5" t="n">
        <f aca="false">39-C715</f>
        <v>4.14285714285715</v>
      </c>
    </row>
    <row r="716" customFormat="false" ht="12.75" hidden="false" customHeight="false" outlineLevel="0" collapsed="false">
      <c r="A716" s="7" t="s">
        <v>728</v>
      </c>
      <c r="B716" s="8" t="n">
        <v>2</v>
      </c>
      <c r="C716" s="9" t="n">
        <v>34.8571428571429</v>
      </c>
      <c r="D716" s="5" t="n">
        <f aca="false">39-C716</f>
        <v>4.14285714285715</v>
      </c>
    </row>
    <row r="717" customFormat="false" ht="12.75" hidden="false" customHeight="false" outlineLevel="0" collapsed="false">
      <c r="A717" s="7" t="s">
        <v>729</v>
      </c>
      <c r="B717" s="8" t="n">
        <v>0</v>
      </c>
      <c r="C717" s="9" t="n">
        <v>34.8571428571429</v>
      </c>
      <c r="D717" s="5" t="n">
        <f aca="false">39-C717</f>
        <v>4.14285714285715</v>
      </c>
    </row>
    <row r="718" customFormat="false" ht="12.75" hidden="false" customHeight="false" outlineLevel="0" collapsed="false">
      <c r="A718" s="7" t="s">
        <v>730</v>
      </c>
      <c r="B718" s="8" t="n">
        <v>0</v>
      </c>
      <c r="C718" s="9" t="n">
        <v>34.8571428571429</v>
      </c>
      <c r="D718" s="5" t="n">
        <f aca="false">39-C718</f>
        <v>4.14285714285715</v>
      </c>
    </row>
    <row r="719" customFormat="false" ht="12.75" hidden="false" customHeight="false" outlineLevel="0" collapsed="false">
      <c r="A719" s="7" t="s">
        <v>731</v>
      </c>
      <c r="B719" s="8" t="n">
        <v>2</v>
      </c>
      <c r="C719" s="9" t="n">
        <v>34.8571428571429</v>
      </c>
      <c r="D719" s="5" t="n">
        <f aca="false">39-C719</f>
        <v>4.14285714285715</v>
      </c>
    </row>
    <row r="720" customFormat="false" ht="12.75" hidden="false" customHeight="false" outlineLevel="0" collapsed="false">
      <c r="A720" s="7" t="s">
        <v>732</v>
      </c>
      <c r="B720" s="8" t="n">
        <v>0</v>
      </c>
      <c r="C720" s="9" t="n">
        <v>34.8571428571429</v>
      </c>
      <c r="D720" s="5" t="n">
        <f aca="false">39-C720</f>
        <v>4.14285714285715</v>
      </c>
    </row>
    <row r="721" customFormat="false" ht="12.75" hidden="false" customHeight="false" outlineLevel="0" collapsed="false">
      <c r="A721" s="7" t="s">
        <v>733</v>
      </c>
      <c r="B721" s="8" t="n">
        <v>7</v>
      </c>
      <c r="C721" s="9" t="n">
        <v>34.8571428571429</v>
      </c>
      <c r="D721" s="5" t="n">
        <f aca="false">39-C721</f>
        <v>4.14285714285715</v>
      </c>
    </row>
    <row r="722" customFormat="false" ht="12.75" hidden="false" customHeight="false" outlineLevel="0" collapsed="false">
      <c r="A722" s="7" t="s">
        <v>734</v>
      </c>
      <c r="B722" s="8" t="n">
        <v>0</v>
      </c>
      <c r="C722" s="9" t="n">
        <v>34.8571428571429</v>
      </c>
      <c r="D722" s="5" t="n">
        <f aca="false">39-C722</f>
        <v>4.14285714285715</v>
      </c>
    </row>
    <row r="723" customFormat="false" ht="12.75" hidden="false" customHeight="false" outlineLevel="0" collapsed="false">
      <c r="A723" s="7" t="s">
        <v>735</v>
      </c>
      <c r="B723" s="8" t="n">
        <v>0</v>
      </c>
      <c r="C723" s="9" t="n">
        <v>34.8571428571429</v>
      </c>
      <c r="D723" s="5" t="n">
        <f aca="false">39-C723</f>
        <v>4.14285714285715</v>
      </c>
    </row>
    <row r="724" customFormat="false" ht="12.75" hidden="false" customHeight="false" outlineLevel="0" collapsed="false">
      <c r="A724" s="7" t="s">
        <v>736</v>
      </c>
      <c r="B724" s="8" t="n">
        <v>0</v>
      </c>
      <c r="C724" s="9" t="n">
        <v>34.8571428571429</v>
      </c>
      <c r="D724" s="5" t="n">
        <f aca="false">39-C724</f>
        <v>4.14285714285715</v>
      </c>
    </row>
    <row r="725" customFormat="false" ht="12.75" hidden="false" customHeight="false" outlineLevel="0" collapsed="false">
      <c r="A725" s="7" t="s">
        <v>737</v>
      </c>
      <c r="B725" s="8" t="n">
        <v>0</v>
      </c>
      <c r="C725" s="9" t="n">
        <v>34.8571428571429</v>
      </c>
      <c r="D725" s="5" t="n">
        <f aca="false">39-C725</f>
        <v>4.14285714285715</v>
      </c>
    </row>
    <row r="726" customFormat="false" ht="12.75" hidden="false" customHeight="false" outlineLevel="0" collapsed="false">
      <c r="A726" s="7" t="s">
        <v>738</v>
      </c>
      <c r="B726" s="8" t="n">
        <v>0</v>
      </c>
      <c r="C726" s="9" t="n">
        <v>34.8571428571429</v>
      </c>
      <c r="D726" s="5" t="n">
        <f aca="false">39-C726</f>
        <v>4.14285714285715</v>
      </c>
    </row>
    <row r="727" customFormat="false" ht="12.75" hidden="false" customHeight="false" outlineLevel="0" collapsed="false">
      <c r="A727" s="7" t="s">
        <v>739</v>
      </c>
      <c r="B727" s="8" t="n">
        <v>3</v>
      </c>
      <c r="C727" s="9" t="n">
        <v>34.8571428571429</v>
      </c>
      <c r="D727" s="5" t="n">
        <f aca="false">39-C727</f>
        <v>4.14285714285715</v>
      </c>
    </row>
    <row r="728" customFormat="false" ht="12.75" hidden="false" customHeight="false" outlineLevel="0" collapsed="false">
      <c r="A728" s="7" t="s">
        <v>740</v>
      </c>
      <c r="B728" s="8" t="n">
        <v>0</v>
      </c>
      <c r="C728" s="9" t="n">
        <v>34.8571428571429</v>
      </c>
      <c r="D728" s="5" t="n">
        <f aca="false">39-C728</f>
        <v>4.14285714285715</v>
      </c>
    </row>
    <row r="729" customFormat="false" ht="12.75" hidden="false" customHeight="false" outlineLevel="0" collapsed="false">
      <c r="A729" s="7" t="s">
        <v>741</v>
      </c>
      <c r="B729" s="8" t="n">
        <v>5</v>
      </c>
      <c r="C729" s="9" t="n">
        <v>34.8571428571429</v>
      </c>
      <c r="D729" s="5" t="n">
        <f aca="false">39-C729</f>
        <v>4.14285714285715</v>
      </c>
    </row>
    <row r="730" customFormat="false" ht="12.75" hidden="false" customHeight="false" outlineLevel="0" collapsed="false">
      <c r="A730" s="7" t="s">
        <v>742</v>
      </c>
      <c r="B730" s="8" t="n">
        <v>0</v>
      </c>
      <c r="C730" s="9" t="n">
        <v>34.8571428571429</v>
      </c>
      <c r="D730" s="5" t="n">
        <f aca="false">39-C730</f>
        <v>4.14285714285715</v>
      </c>
    </row>
    <row r="731" customFormat="false" ht="12.75" hidden="false" customHeight="false" outlineLevel="0" collapsed="false">
      <c r="A731" s="7" t="s">
        <v>743</v>
      </c>
      <c r="B731" s="8" t="n">
        <v>2</v>
      </c>
      <c r="C731" s="9" t="n">
        <v>34.7142857142857</v>
      </c>
      <c r="D731" s="5" t="n">
        <f aca="false">39-C731</f>
        <v>4.28571428571429</v>
      </c>
    </row>
    <row r="732" customFormat="false" ht="12.75" hidden="false" customHeight="false" outlineLevel="0" collapsed="false">
      <c r="A732" s="7" t="s">
        <v>744</v>
      </c>
      <c r="B732" s="8" t="n">
        <v>1</v>
      </c>
      <c r="C732" s="9" t="n">
        <v>34.7142857142857</v>
      </c>
      <c r="D732" s="5" t="n">
        <f aca="false">39-C732</f>
        <v>4.28571428571429</v>
      </c>
    </row>
    <row r="733" customFormat="false" ht="12.75" hidden="false" customHeight="false" outlineLevel="0" collapsed="false">
      <c r="A733" s="7" t="s">
        <v>745</v>
      </c>
      <c r="B733" s="8" t="n">
        <v>3</v>
      </c>
      <c r="C733" s="9" t="n">
        <v>34.7142857142857</v>
      </c>
      <c r="D733" s="5" t="n">
        <f aca="false">39-C733</f>
        <v>4.28571428571429</v>
      </c>
    </row>
    <row r="734" customFormat="false" ht="12.75" hidden="false" customHeight="false" outlineLevel="0" collapsed="false">
      <c r="A734" s="7" t="s">
        <v>746</v>
      </c>
      <c r="B734" s="8" t="n">
        <v>0</v>
      </c>
      <c r="C734" s="9" t="n">
        <v>34.7142857142857</v>
      </c>
      <c r="D734" s="5" t="n">
        <f aca="false">39-C734</f>
        <v>4.28571428571429</v>
      </c>
    </row>
    <row r="735" customFormat="false" ht="12.75" hidden="false" customHeight="false" outlineLevel="0" collapsed="false">
      <c r="A735" s="7" t="s">
        <v>747</v>
      </c>
      <c r="B735" s="8" t="n">
        <v>0</v>
      </c>
      <c r="C735" s="9" t="n">
        <v>34.7142857142857</v>
      </c>
      <c r="D735" s="5" t="n">
        <f aca="false">39-C735</f>
        <v>4.28571428571429</v>
      </c>
    </row>
    <row r="736" customFormat="false" ht="12.75" hidden="false" customHeight="false" outlineLevel="0" collapsed="false">
      <c r="A736" s="7" t="s">
        <v>748</v>
      </c>
      <c r="B736" s="8" t="n">
        <v>0</v>
      </c>
      <c r="C736" s="9" t="n">
        <v>34.7142857142857</v>
      </c>
      <c r="D736" s="5" t="n">
        <f aca="false">39-C736</f>
        <v>4.28571428571429</v>
      </c>
    </row>
    <row r="737" customFormat="false" ht="12.75" hidden="false" customHeight="false" outlineLevel="0" collapsed="false">
      <c r="A737" s="7" t="s">
        <v>749</v>
      </c>
      <c r="B737" s="8" t="n">
        <v>0</v>
      </c>
      <c r="C737" s="9" t="n">
        <v>34.7142857142857</v>
      </c>
      <c r="D737" s="5" t="n">
        <f aca="false">39-C737</f>
        <v>4.28571428571429</v>
      </c>
    </row>
    <row r="738" customFormat="false" ht="12.75" hidden="false" customHeight="false" outlineLevel="0" collapsed="false">
      <c r="A738" s="7" t="s">
        <v>750</v>
      </c>
      <c r="B738" s="8" t="n">
        <v>0</v>
      </c>
      <c r="C738" s="9" t="n">
        <v>34.7142857142857</v>
      </c>
      <c r="D738" s="5" t="n">
        <f aca="false">39-C738</f>
        <v>4.28571428571429</v>
      </c>
    </row>
    <row r="739" customFormat="false" ht="12.75" hidden="false" customHeight="false" outlineLevel="0" collapsed="false">
      <c r="A739" s="7" t="s">
        <v>751</v>
      </c>
      <c r="B739" s="8" t="n">
        <v>0</v>
      </c>
      <c r="C739" s="9" t="n">
        <v>34.7142857142857</v>
      </c>
      <c r="D739" s="5" t="n">
        <f aca="false">39-C739</f>
        <v>4.28571428571429</v>
      </c>
    </row>
    <row r="740" customFormat="false" ht="12.75" hidden="false" customHeight="false" outlineLevel="0" collapsed="false">
      <c r="A740" s="7" t="s">
        <v>752</v>
      </c>
      <c r="B740" s="8" t="n">
        <v>1</v>
      </c>
      <c r="C740" s="9" t="n">
        <v>34.7142857142857</v>
      </c>
      <c r="D740" s="5" t="n">
        <f aca="false">39-C740</f>
        <v>4.28571428571429</v>
      </c>
    </row>
    <row r="741" customFormat="false" ht="12.75" hidden="false" customHeight="false" outlineLevel="0" collapsed="false">
      <c r="A741" s="7" t="s">
        <v>753</v>
      </c>
      <c r="B741" s="8" t="n">
        <v>0</v>
      </c>
      <c r="C741" s="9" t="n">
        <v>34.7142857142857</v>
      </c>
      <c r="D741" s="5" t="n">
        <f aca="false">39-C741</f>
        <v>4.28571428571429</v>
      </c>
    </row>
    <row r="742" customFormat="false" ht="12.75" hidden="false" customHeight="false" outlineLevel="0" collapsed="false">
      <c r="A742" s="7" t="s">
        <v>754</v>
      </c>
      <c r="B742" s="8" t="n">
        <v>1</v>
      </c>
      <c r="C742" s="9" t="n">
        <v>34.7142857142857</v>
      </c>
      <c r="D742" s="5" t="n">
        <f aca="false">39-C742</f>
        <v>4.28571428571429</v>
      </c>
    </row>
    <row r="743" customFormat="false" ht="12.75" hidden="false" customHeight="false" outlineLevel="0" collapsed="false">
      <c r="A743" s="7" t="s">
        <v>755</v>
      </c>
      <c r="B743" s="8" t="n">
        <v>0</v>
      </c>
      <c r="C743" s="9" t="n">
        <v>34.7142857142857</v>
      </c>
      <c r="D743" s="5" t="n">
        <f aca="false">39-C743</f>
        <v>4.28571428571429</v>
      </c>
    </row>
    <row r="744" customFormat="false" ht="12.75" hidden="false" customHeight="false" outlineLevel="0" collapsed="false">
      <c r="A744" s="7" t="s">
        <v>756</v>
      </c>
      <c r="B744" s="8" t="n">
        <v>0</v>
      </c>
      <c r="C744" s="9" t="n">
        <v>34.7142857142857</v>
      </c>
      <c r="D744" s="5" t="n">
        <f aca="false">39-C744</f>
        <v>4.28571428571429</v>
      </c>
    </row>
    <row r="745" customFormat="false" ht="12.75" hidden="false" customHeight="false" outlineLevel="0" collapsed="false">
      <c r="A745" s="7" t="s">
        <v>757</v>
      </c>
      <c r="B745" s="8" t="n">
        <v>0</v>
      </c>
      <c r="C745" s="9" t="n">
        <v>34.7142857142857</v>
      </c>
      <c r="D745" s="5" t="n">
        <f aca="false">39-C745</f>
        <v>4.28571428571429</v>
      </c>
    </row>
    <row r="746" customFormat="false" ht="12.75" hidden="false" customHeight="false" outlineLevel="0" collapsed="false">
      <c r="A746" s="7" t="s">
        <v>758</v>
      </c>
      <c r="B746" s="8" t="n">
        <v>2</v>
      </c>
      <c r="C746" s="9" t="n">
        <v>34.7142857142857</v>
      </c>
      <c r="D746" s="5" t="n">
        <f aca="false">39-C746</f>
        <v>4.28571428571429</v>
      </c>
    </row>
    <row r="747" customFormat="false" ht="12.75" hidden="false" customHeight="false" outlineLevel="0" collapsed="false">
      <c r="A747" s="7" t="s">
        <v>759</v>
      </c>
      <c r="B747" s="8" t="n">
        <v>0</v>
      </c>
      <c r="C747" s="9" t="n">
        <v>34.7142857142857</v>
      </c>
      <c r="D747" s="5" t="n">
        <f aca="false">39-C747</f>
        <v>4.28571428571429</v>
      </c>
    </row>
    <row r="748" customFormat="false" ht="12.75" hidden="false" customHeight="false" outlineLevel="0" collapsed="false">
      <c r="A748" s="7" t="s">
        <v>760</v>
      </c>
      <c r="B748" s="8" t="n">
        <v>1</v>
      </c>
      <c r="C748" s="9" t="n">
        <v>34.7142857142857</v>
      </c>
      <c r="D748" s="5" t="n">
        <f aca="false">39-C748</f>
        <v>4.28571428571429</v>
      </c>
    </row>
    <row r="749" customFormat="false" ht="12.75" hidden="false" customHeight="false" outlineLevel="0" collapsed="false">
      <c r="A749" s="7" t="s">
        <v>761</v>
      </c>
      <c r="B749" s="8" t="n">
        <v>0</v>
      </c>
      <c r="C749" s="9" t="n">
        <v>34.7142857142857</v>
      </c>
      <c r="D749" s="5" t="n">
        <f aca="false">39-C749</f>
        <v>4.28571428571429</v>
      </c>
    </row>
    <row r="750" customFormat="false" ht="12.75" hidden="false" customHeight="false" outlineLevel="0" collapsed="false">
      <c r="A750" s="7" t="s">
        <v>762</v>
      </c>
      <c r="B750" s="8" t="n">
        <v>0</v>
      </c>
      <c r="C750" s="9" t="n">
        <v>34.7142857142857</v>
      </c>
      <c r="D750" s="5" t="n">
        <f aca="false">39-C750</f>
        <v>4.28571428571429</v>
      </c>
    </row>
    <row r="751" customFormat="false" ht="12.75" hidden="false" customHeight="false" outlineLevel="0" collapsed="false">
      <c r="A751" s="7" t="s">
        <v>763</v>
      </c>
      <c r="B751" s="8" t="n">
        <v>1</v>
      </c>
      <c r="C751" s="9" t="n">
        <v>34.7142857142857</v>
      </c>
      <c r="D751" s="5" t="n">
        <f aca="false">39-C751</f>
        <v>4.28571428571429</v>
      </c>
    </row>
    <row r="752" customFormat="false" ht="12.75" hidden="false" customHeight="false" outlineLevel="0" collapsed="false">
      <c r="A752" s="7" t="s">
        <v>764</v>
      </c>
      <c r="B752" s="8" t="n">
        <v>10</v>
      </c>
      <c r="C752" s="9" t="n">
        <v>34.7142857142857</v>
      </c>
      <c r="D752" s="5" t="n">
        <f aca="false">39-C752</f>
        <v>4.28571428571429</v>
      </c>
    </row>
    <row r="753" customFormat="false" ht="12.75" hidden="false" customHeight="false" outlineLevel="0" collapsed="false">
      <c r="A753" s="7" t="s">
        <v>765</v>
      </c>
      <c r="B753" s="8" t="n">
        <v>0</v>
      </c>
      <c r="C753" s="9" t="n">
        <v>34.7142857142857</v>
      </c>
      <c r="D753" s="5" t="n">
        <f aca="false">39-C753</f>
        <v>4.28571428571429</v>
      </c>
    </row>
    <row r="754" customFormat="false" ht="12.75" hidden="false" customHeight="false" outlineLevel="0" collapsed="false">
      <c r="A754" s="7" t="s">
        <v>766</v>
      </c>
      <c r="B754" s="8" t="n">
        <v>0</v>
      </c>
      <c r="C754" s="9" t="n">
        <v>34.7142857142857</v>
      </c>
      <c r="D754" s="5" t="n">
        <f aca="false">39-C754</f>
        <v>4.28571428571429</v>
      </c>
    </row>
    <row r="755" customFormat="false" ht="12.75" hidden="false" customHeight="false" outlineLevel="0" collapsed="false">
      <c r="A755" s="7" t="s">
        <v>767</v>
      </c>
      <c r="B755" s="8" t="n">
        <v>0</v>
      </c>
      <c r="C755" s="9" t="n">
        <v>34.7142857142857</v>
      </c>
      <c r="D755" s="5" t="n">
        <f aca="false">39-C755</f>
        <v>4.28571428571429</v>
      </c>
    </row>
    <row r="756" customFormat="false" ht="12.75" hidden="false" customHeight="false" outlineLevel="0" collapsed="false">
      <c r="A756" s="7" t="s">
        <v>768</v>
      </c>
      <c r="B756" s="8" t="n">
        <v>0</v>
      </c>
      <c r="C756" s="9" t="n">
        <v>34.7142857142857</v>
      </c>
      <c r="D756" s="5" t="n">
        <f aca="false">39-C756</f>
        <v>4.28571428571429</v>
      </c>
    </row>
    <row r="757" customFormat="false" ht="12.75" hidden="false" customHeight="false" outlineLevel="0" collapsed="false">
      <c r="A757" s="7" t="s">
        <v>769</v>
      </c>
      <c r="B757" s="8" t="n">
        <v>3</v>
      </c>
      <c r="C757" s="9" t="n">
        <v>34.7142857142857</v>
      </c>
      <c r="D757" s="5" t="n">
        <f aca="false">39-C757</f>
        <v>4.28571428571429</v>
      </c>
    </row>
    <row r="758" customFormat="false" ht="12.75" hidden="false" customHeight="false" outlineLevel="0" collapsed="false">
      <c r="A758" s="7" t="s">
        <v>770</v>
      </c>
      <c r="B758" s="8" t="n">
        <v>3</v>
      </c>
      <c r="C758" s="9" t="n">
        <v>34.7142857142857</v>
      </c>
      <c r="D758" s="5" t="n">
        <f aca="false">39-C758</f>
        <v>4.28571428571429</v>
      </c>
    </row>
    <row r="759" customFormat="false" ht="12.75" hidden="false" customHeight="false" outlineLevel="0" collapsed="false">
      <c r="A759" s="7" t="s">
        <v>771</v>
      </c>
      <c r="B759" s="8" t="n">
        <v>0</v>
      </c>
      <c r="C759" s="9" t="n">
        <v>34.7142857142857</v>
      </c>
      <c r="D759" s="5" t="n">
        <f aca="false">39-C759</f>
        <v>4.28571428571429</v>
      </c>
    </row>
    <row r="760" customFormat="false" ht="12.75" hidden="false" customHeight="false" outlineLevel="0" collapsed="false">
      <c r="A760" s="7" t="s">
        <v>772</v>
      </c>
      <c r="B760" s="8" t="n">
        <v>0</v>
      </c>
      <c r="C760" s="9" t="n">
        <v>34.7142857142857</v>
      </c>
      <c r="D760" s="5" t="n">
        <f aca="false">39-C760</f>
        <v>4.28571428571429</v>
      </c>
    </row>
    <row r="761" customFormat="false" ht="12.75" hidden="false" customHeight="false" outlineLevel="0" collapsed="false">
      <c r="A761" s="7" t="s">
        <v>773</v>
      </c>
      <c r="B761" s="8" t="n">
        <v>2</v>
      </c>
      <c r="C761" s="9" t="n">
        <v>34.5714285714286</v>
      </c>
      <c r="D761" s="5" t="n">
        <f aca="false">39-C761</f>
        <v>4.42857142857143</v>
      </c>
    </row>
    <row r="762" customFormat="false" ht="12.75" hidden="false" customHeight="false" outlineLevel="0" collapsed="false">
      <c r="A762" s="7" t="s">
        <v>774</v>
      </c>
      <c r="B762" s="8" t="n">
        <v>5</v>
      </c>
      <c r="C762" s="9" t="n">
        <v>34.5714285714286</v>
      </c>
      <c r="D762" s="5" t="n">
        <f aca="false">39-C762</f>
        <v>4.42857142857143</v>
      </c>
    </row>
    <row r="763" customFormat="false" ht="12.75" hidden="false" customHeight="false" outlineLevel="0" collapsed="false">
      <c r="A763" s="7" t="s">
        <v>775</v>
      </c>
      <c r="B763" s="8" t="n">
        <v>4</v>
      </c>
      <c r="C763" s="9" t="n">
        <v>34.5714285714286</v>
      </c>
      <c r="D763" s="5" t="n">
        <f aca="false">39-C763</f>
        <v>4.42857142857143</v>
      </c>
    </row>
    <row r="764" customFormat="false" ht="12.75" hidden="false" customHeight="false" outlineLevel="0" collapsed="false">
      <c r="A764" s="7" t="s">
        <v>776</v>
      </c>
      <c r="B764" s="8" t="n">
        <v>0</v>
      </c>
      <c r="C764" s="9" t="n">
        <v>34.5714285714286</v>
      </c>
      <c r="D764" s="5" t="n">
        <f aca="false">39-C764</f>
        <v>4.42857142857143</v>
      </c>
    </row>
    <row r="765" customFormat="false" ht="12.75" hidden="false" customHeight="false" outlineLevel="0" collapsed="false">
      <c r="A765" s="7" t="s">
        <v>777</v>
      </c>
      <c r="B765" s="8" t="n">
        <v>0</v>
      </c>
      <c r="C765" s="9" t="n">
        <v>34.5714285714286</v>
      </c>
      <c r="D765" s="5" t="n">
        <f aca="false">39-C765</f>
        <v>4.42857142857143</v>
      </c>
    </row>
    <row r="766" customFormat="false" ht="12.75" hidden="false" customHeight="false" outlineLevel="0" collapsed="false">
      <c r="A766" s="7" t="s">
        <v>778</v>
      </c>
      <c r="B766" s="8" t="n">
        <v>0</v>
      </c>
      <c r="C766" s="9" t="n">
        <v>34.5714285714286</v>
      </c>
      <c r="D766" s="5" t="n">
        <f aca="false">39-C766</f>
        <v>4.42857142857143</v>
      </c>
    </row>
    <row r="767" customFormat="false" ht="12.75" hidden="false" customHeight="false" outlineLevel="0" collapsed="false">
      <c r="A767" s="7" t="s">
        <v>779</v>
      </c>
      <c r="B767" s="8" t="n">
        <v>0</v>
      </c>
      <c r="C767" s="9" t="n">
        <v>34.5714285714286</v>
      </c>
      <c r="D767" s="5" t="n">
        <f aca="false">39-C767</f>
        <v>4.42857142857143</v>
      </c>
    </row>
    <row r="768" customFormat="false" ht="12.75" hidden="false" customHeight="false" outlineLevel="0" collapsed="false">
      <c r="A768" s="7" t="s">
        <v>780</v>
      </c>
      <c r="B768" s="8" t="n">
        <v>0</v>
      </c>
      <c r="C768" s="9" t="n">
        <v>34.5714285714286</v>
      </c>
      <c r="D768" s="5" t="n">
        <f aca="false">39-C768</f>
        <v>4.42857142857143</v>
      </c>
    </row>
    <row r="769" customFormat="false" ht="12.75" hidden="false" customHeight="false" outlineLevel="0" collapsed="false">
      <c r="A769" s="7" t="s">
        <v>781</v>
      </c>
      <c r="B769" s="8" t="n">
        <v>0</v>
      </c>
      <c r="C769" s="9" t="n">
        <v>34.5714285714286</v>
      </c>
      <c r="D769" s="5" t="n">
        <f aca="false">39-C769</f>
        <v>4.42857142857143</v>
      </c>
    </row>
    <row r="770" customFormat="false" ht="12.75" hidden="false" customHeight="false" outlineLevel="0" collapsed="false">
      <c r="A770" s="7" t="s">
        <v>782</v>
      </c>
      <c r="B770" s="8" t="n">
        <v>0</v>
      </c>
      <c r="C770" s="9" t="n">
        <v>34.5714285714286</v>
      </c>
      <c r="D770" s="5" t="n">
        <f aca="false">39-C770</f>
        <v>4.42857142857143</v>
      </c>
    </row>
    <row r="771" customFormat="false" ht="12.75" hidden="false" customHeight="false" outlineLevel="0" collapsed="false">
      <c r="A771" s="7" t="s">
        <v>783</v>
      </c>
      <c r="B771" s="8" t="n">
        <v>1</v>
      </c>
      <c r="C771" s="9" t="n">
        <v>34.5714285714286</v>
      </c>
      <c r="D771" s="5" t="n">
        <f aca="false">39-C771</f>
        <v>4.42857142857143</v>
      </c>
    </row>
    <row r="772" customFormat="false" ht="12.75" hidden="false" customHeight="false" outlineLevel="0" collapsed="false">
      <c r="A772" s="7" t="s">
        <v>784</v>
      </c>
      <c r="B772" s="8" t="n">
        <v>0</v>
      </c>
      <c r="C772" s="9" t="n">
        <v>34.5714285714286</v>
      </c>
      <c r="D772" s="5" t="n">
        <f aca="false">39-C772</f>
        <v>4.42857142857143</v>
      </c>
    </row>
    <row r="773" customFormat="false" ht="12.75" hidden="false" customHeight="false" outlineLevel="0" collapsed="false">
      <c r="A773" s="7" t="s">
        <v>785</v>
      </c>
      <c r="B773" s="8" t="n">
        <v>0</v>
      </c>
      <c r="C773" s="9" t="n">
        <v>34.5714285714286</v>
      </c>
      <c r="D773" s="5" t="n">
        <f aca="false">39-C773</f>
        <v>4.42857142857143</v>
      </c>
    </row>
    <row r="774" customFormat="false" ht="12.75" hidden="false" customHeight="false" outlineLevel="0" collapsed="false">
      <c r="A774" s="7" t="s">
        <v>786</v>
      </c>
      <c r="B774" s="8" t="n">
        <v>0</v>
      </c>
      <c r="C774" s="9" t="n">
        <v>34.5714285714286</v>
      </c>
      <c r="D774" s="5" t="n">
        <f aca="false">39-C774</f>
        <v>4.42857142857143</v>
      </c>
    </row>
    <row r="775" customFormat="false" ht="12.75" hidden="false" customHeight="false" outlineLevel="0" collapsed="false">
      <c r="A775" s="7" t="s">
        <v>787</v>
      </c>
      <c r="B775" s="8" t="n">
        <v>0</v>
      </c>
      <c r="C775" s="9" t="n">
        <v>34.5714285714286</v>
      </c>
      <c r="D775" s="5" t="n">
        <f aca="false">39-C775</f>
        <v>4.42857142857143</v>
      </c>
    </row>
    <row r="776" customFormat="false" ht="12.75" hidden="false" customHeight="false" outlineLevel="0" collapsed="false">
      <c r="A776" s="7" t="s">
        <v>788</v>
      </c>
      <c r="B776" s="8" t="n">
        <v>1</v>
      </c>
      <c r="C776" s="9" t="n">
        <v>34.5714285714286</v>
      </c>
      <c r="D776" s="5" t="n">
        <f aca="false">39-C776</f>
        <v>4.42857142857143</v>
      </c>
    </row>
    <row r="777" customFormat="false" ht="12.75" hidden="false" customHeight="false" outlineLevel="0" collapsed="false">
      <c r="A777" s="7" t="s">
        <v>789</v>
      </c>
      <c r="B777" s="8" t="n">
        <v>1</v>
      </c>
      <c r="C777" s="9" t="n">
        <v>34.5714285714286</v>
      </c>
      <c r="D777" s="5" t="n">
        <f aca="false">39-C777</f>
        <v>4.42857142857143</v>
      </c>
    </row>
    <row r="778" customFormat="false" ht="12.75" hidden="false" customHeight="false" outlineLevel="0" collapsed="false">
      <c r="A778" s="7" t="s">
        <v>790</v>
      </c>
      <c r="B778" s="8" t="n">
        <v>3</v>
      </c>
      <c r="C778" s="9" t="n">
        <v>34.5714285714286</v>
      </c>
      <c r="D778" s="5" t="n">
        <f aca="false">39-C778</f>
        <v>4.42857142857143</v>
      </c>
    </row>
    <row r="779" customFormat="false" ht="12.75" hidden="false" customHeight="false" outlineLevel="0" collapsed="false">
      <c r="A779" s="7" t="s">
        <v>791</v>
      </c>
      <c r="B779" s="8" t="n">
        <v>1</v>
      </c>
      <c r="C779" s="9" t="n">
        <v>34.5714285714286</v>
      </c>
      <c r="D779" s="5" t="n">
        <f aca="false">39-C779</f>
        <v>4.42857142857143</v>
      </c>
    </row>
    <row r="780" customFormat="false" ht="12.75" hidden="false" customHeight="false" outlineLevel="0" collapsed="false">
      <c r="A780" s="7" t="s">
        <v>792</v>
      </c>
      <c r="B780" s="8" t="n">
        <v>0</v>
      </c>
      <c r="C780" s="9" t="n">
        <v>34.5714285714286</v>
      </c>
      <c r="D780" s="5" t="n">
        <f aca="false">39-C780</f>
        <v>4.42857142857143</v>
      </c>
    </row>
    <row r="781" customFormat="false" ht="12.75" hidden="false" customHeight="false" outlineLevel="0" collapsed="false">
      <c r="A781" s="7" t="s">
        <v>793</v>
      </c>
      <c r="B781" s="8" t="n">
        <v>0</v>
      </c>
      <c r="C781" s="9" t="n">
        <v>34.5714285714286</v>
      </c>
      <c r="D781" s="5" t="n">
        <f aca="false">39-C781</f>
        <v>4.42857142857143</v>
      </c>
    </row>
    <row r="782" customFormat="false" ht="12.75" hidden="false" customHeight="false" outlineLevel="0" collapsed="false">
      <c r="A782" s="7" t="s">
        <v>794</v>
      </c>
      <c r="B782" s="8" t="n">
        <v>0</v>
      </c>
      <c r="C782" s="9" t="n">
        <v>34.5714285714286</v>
      </c>
      <c r="D782" s="5" t="n">
        <f aca="false">39-C782</f>
        <v>4.42857142857143</v>
      </c>
    </row>
    <row r="783" customFormat="false" ht="12.75" hidden="false" customHeight="false" outlineLevel="0" collapsed="false">
      <c r="A783" s="7" t="s">
        <v>795</v>
      </c>
      <c r="B783" s="8" t="n">
        <v>0</v>
      </c>
      <c r="C783" s="9" t="n">
        <v>34.4285714285714</v>
      </c>
      <c r="D783" s="5" t="n">
        <f aca="false">39-C783</f>
        <v>4.57142857142857</v>
      </c>
    </row>
    <row r="784" customFormat="false" ht="12.75" hidden="false" customHeight="false" outlineLevel="0" collapsed="false">
      <c r="A784" s="7" t="s">
        <v>796</v>
      </c>
      <c r="B784" s="8" t="n">
        <v>6</v>
      </c>
      <c r="C784" s="9" t="n">
        <v>34.4285714285714</v>
      </c>
      <c r="D784" s="5" t="n">
        <f aca="false">39-C784</f>
        <v>4.57142857142857</v>
      </c>
    </row>
    <row r="785" customFormat="false" ht="12.75" hidden="false" customHeight="false" outlineLevel="0" collapsed="false">
      <c r="A785" s="7" t="s">
        <v>797</v>
      </c>
      <c r="B785" s="8" t="n">
        <v>2</v>
      </c>
      <c r="C785" s="9" t="n">
        <v>34.4285714285714</v>
      </c>
      <c r="D785" s="5" t="n">
        <f aca="false">39-C785</f>
        <v>4.57142857142857</v>
      </c>
    </row>
    <row r="786" customFormat="false" ht="12.75" hidden="false" customHeight="false" outlineLevel="0" collapsed="false">
      <c r="A786" s="7" t="s">
        <v>798</v>
      </c>
      <c r="B786" s="8" t="n">
        <v>0</v>
      </c>
      <c r="C786" s="9" t="n">
        <v>34.4285714285714</v>
      </c>
      <c r="D786" s="5" t="n">
        <f aca="false">39-C786</f>
        <v>4.57142857142857</v>
      </c>
    </row>
    <row r="787" customFormat="false" ht="12.75" hidden="false" customHeight="false" outlineLevel="0" collapsed="false">
      <c r="A787" s="7" t="s">
        <v>799</v>
      </c>
      <c r="B787" s="8" t="n">
        <v>0</v>
      </c>
      <c r="C787" s="9" t="n">
        <v>34.4285714285714</v>
      </c>
      <c r="D787" s="5" t="n">
        <f aca="false">39-C787</f>
        <v>4.57142857142857</v>
      </c>
    </row>
    <row r="788" customFormat="false" ht="12.75" hidden="false" customHeight="false" outlineLevel="0" collapsed="false">
      <c r="A788" s="7" t="s">
        <v>800</v>
      </c>
      <c r="B788" s="8" t="n">
        <v>0</v>
      </c>
      <c r="C788" s="9" t="n">
        <v>34.4285714285714</v>
      </c>
      <c r="D788" s="5" t="n">
        <f aca="false">39-C788</f>
        <v>4.57142857142857</v>
      </c>
    </row>
    <row r="789" customFormat="false" ht="12.75" hidden="false" customHeight="false" outlineLevel="0" collapsed="false">
      <c r="A789" s="7" t="s">
        <v>801</v>
      </c>
      <c r="B789" s="8" t="n">
        <v>0</v>
      </c>
      <c r="C789" s="9" t="n">
        <v>34.4285714285714</v>
      </c>
      <c r="D789" s="5" t="n">
        <f aca="false">39-C789</f>
        <v>4.57142857142857</v>
      </c>
    </row>
    <row r="790" customFormat="false" ht="12.75" hidden="false" customHeight="false" outlineLevel="0" collapsed="false">
      <c r="A790" s="7" t="s">
        <v>802</v>
      </c>
      <c r="B790" s="8" t="n">
        <v>0</v>
      </c>
      <c r="C790" s="9" t="n">
        <v>34.4285714285714</v>
      </c>
      <c r="D790" s="5" t="n">
        <f aca="false">39-C790</f>
        <v>4.57142857142857</v>
      </c>
    </row>
    <row r="791" customFormat="false" ht="12.75" hidden="false" customHeight="false" outlineLevel="0" collapsed="false">
      <c r="A791" s="7" t="s">
        <v>803</v>
      </c>
      <c r="B791" s="8" t="n">
        <v>0</v>
      </c>
      <c r="C791" s="9" t="n">
        <v>34.4285714285714</v>
      </c>
      <c r="D791" s="5" t="n">
        <f aca="false">39-C791</f>
        <v>4.57142857142857</v>
      </c>
    </row>
    <row r="792" customFormat="false" ht="12.75" hidden="false" customHeight="false" outlineLevel="0" collapsed="false">
      <c r="A792" s="7" t="s">
        <v>804</v>
      </c>
      <c r="B792" s="8" t="n">
        <v>0</v>
      </c>
      <c r="C792" s="9" t="n">
        <v>34.4285714285714</v>
      </c>
      <c r="D792" s="5" t="n">
        <f aca="false">39-C792</f>
        <v>4.57142857142857</v>
      </c>
    </row>
    <row r="793" customFormat="false" ht="12.75" hidden="false" customHeight="false" outlineLevel="0" collapsed="false">
      <c r="A793" s="7" t="s">
        <v>805</v>
      </c>
      <c r="B793" s="8" t="n">
        <v>0</v>
      </c>
      <c r="C793" s="9" t="n">
        <v>34.4285714285714</v>
      </c>
      <c r="D793" s="5" t="n">
        <f aca="false">39-C793</f>
        <v>4.57142857142857</v>
      </c>
    </row>
    <row r="794" customFormat="false" ht="12.75" hidden="false" customHeight="false" outlineLevel="0" collapsed="false">
      <c r="A794" s="7" t="s">
        <v>806</v>
      </c>
      <c r="B794" s="8" t="n">
        <v>1</v>
      </c>
      <c r="C794" s="9" t="n">
        <v>34.4285714285714</v>
      </c>
      <c r="D794" s="5" t="n">
        <f aca="false">39-C794</f>
        <v>4.57142857142857</v>
      </c>
    </row>
    <row r="795" customFormat="false" ht="12.75" hidden="false" customHeight="false" outlineLevel="0" collapsed="false">
      <c r="A795" s="7" t="s">
        <v>807</v>
      </c>
      <c r="B795" s="8" t="n">
        <v>6</v>
      </c>
      <c r="C795" s="9" t="n">
        <v>34.4285714285714</v>
      </c>
      <c r="D795" s="5" t="n">
        <f aca="false">39-C795</f>
        <v>4.57142857142857</v>
      </c>
    </row>
    <row r="796" customFormat="false" ht="12.75" hidden="false" customHeight="false" outlineLevel="0" collapsed="false">
      <c r="A796" s="7" t="s">
        <v>808</v>
      </c>
      <c r="B796" s="8" t="n">
        <v>0</v>
      </c>
      <c r="C796" s="9" t="n">
        <v>34.4285714285714</v>
      </c>
      <c r="D796" s="5" t="n">
        <f aca="false">39-C796</f>
        <v>4.57142857142857</v>
      </c>
    </row>
    <row r="797" customFormat="false" ht="12.75" hidden="false" customHeight="false" outlineLevel="0" collapsed="false">
      <c r="A797" s="7" t="s">
        <v>809</v>
      </c>
      <c r="B797" s="8" t="n">
        <v>1</v>
      </c>
      <c r="C797" s="9" t="n">
        <v>34.4285714285714</v>
      </c>
      <c r="D797" s="5" t="n">
        <f aca="false">39-C797</f>
        <v>4.57142857142857</v>
      </c>
    </row>
    <row r="798" customFormat="false" ht="12.75" hidden="false" customHeight="false" outlineLevel="0" collapsed="false">
      <c r="A798" s="7" t="s">
        <v>810</v>
      </c>
      <c r="B798" s="8" t="n">
        <v>0</v>
      </c>
      <c r="C798" s="9" t="n">
        <v>34.4285714285714</v>
      </c>
      <c r="D798" s="5" t="n">
        <f aca="false">39-C798</f>
        <v>4.57142857142857</v>
      </c>
    </row>
    <row r="799" customFormat="false" ht="12.75" hidden="false" customHeight="false" outlineLevel="0" collapsed="false">
      <c r="A799" s="7" t="s">
        <v>811</v>
      </c>
      <c r="B799" s="8" t="n">
        <v>2</v>
      </c>
      <c r="C799" s="9" t="n">
        <v>34.4285714285714</v>
      </c>
      <c r="D799" s="5" t="n">
        <f aca="false">39-C799</f>
        <v>4.57142857142857</v>
      </c>
    </row>
    <row r="800" customFormat="false" ht="12.75" hidden="false" customHeight="false" outlineLevel="0" collapsed="false">
      <c r="A800" s="7" t="s">
        <v>812</v>
      </c>
      <c r="B800" s="8" t="n">
        <v>0</v>
      </c>
      <c r="C800" s="9" t="n">
        <v>34.4285714285714</v>
      </c>
      <c r="D800" s="5" t="n">
        <f aca="false">39-C800</f>
        <v>4.57142857142857</v>
      </c>
    </row>
    <row r="801" customFormat="false" ht="12.75" hidden="false" customHeight="false" outlineLevel="0" collapsed="false">
      <c r="A801" s="7" t="s">
        <v>813</v>
      </c>
      <c r="B801" s="8" t="n">
        <v>0</v>
      </c>
      <c r="C801" s="9" t="n">
        <v>34.4285714285714</v>
      </c>
      <c r="D801" s="5" t="n">
        <f aca="false">39-C801</f>
        <v>4.57142857142857</v>
      </c>
    </row>
    <row r="802" customFormat="false" ht="12.75" hidden="false" customHeight="false" outlineLevel="0" collapsed="false">
      <c r="A802" s="7" t="s">
        <v>814</v>
      </c>
      <c r="B802" s="8" t="n">
        <v>7</v>
      </c>
      <c r="C802" s="9" t="n">
        <v>34.4285714285714</v>
      </c>
      <c r="D802" s="5" t="n">
        <f aca="false">39-C802</f>
        <v>4.57142857142857</v>
      </c>
    </row>
    <row r="803" customFormat="false" ht="12.75" hidden="false" customHeight="false" outlineLevel="0" collapsed="false">
      <c r="A803" s="7" t="s">
        <v>815</v>
      </c>
      <c r="B803" s="8" t="n">
        <v>0</v>
      </c>
      <c r="C803" s="9" t="n">
        <v>34.4285714285714</v>
      </c>
      <c r="D803" s="5" t="n">
        <f aca="false">39-C803</f>
        <v>4.57142857142857</v>
      </c>
    </row>
    <row r="804" customFormat="false" ht="12.75" hidden="false" customHeight="false" outlineLevel="0" collapsed="false">
      <c r="A804" s="7" t="s">
        <v>816</v>
      </c>
      <c r="B804" s="8" t="n">
        <v>0</v>
      </c>
      <c r="C804" s="9" t="n">
        <v>34.4285714285714</v>
      </c>
      <c r="D804" s="5" t="n">
        <f aca="false">39-C804</f>
        <v>4.57142857142857</v>
      </c>
    </row>
    <row r="805" customFormat="false" ht="12.75" hidden="false" customHeight="false" outlineLevel="0" collapsed="false">
      <c r="A805" s="7" t="s">
        <v>817</v>
      </c>
      <c r="B805" s="8" t="n">
        <v>0</v>
      </c>
      <c r="C805" s="9" t="n">
        <v>34.4285714285714</v>
      </c>
      <c r="D805" s="5" t="n">
        <f aca="false">39-C805</f>
        <v>4.57142857142857</v>
      </c>
    </row>
    <row r="806" customFormat="false" ht="12.75" hidden="false" customHeight="false" outlineLevel="0" collapsed="false">
      <c r="A806" s="7" t="s">
        <v>818</v>
      </c>
      <c r="B806" s="8" t="n">
        <v>2</v>
      </c>
      <c r="C806" s="9" t="n">
        <v>34.4285714285714</v>
      </c>
      <c r="D806" s="5" t="n">
        <f aca="false">39-C806</f>
        <v>4.57142857142857</v>
      </c>
    </row>
    <row r="807" customFormat="false" ht="12.75" hidden="false" customHeight="false" outlineLevel="0" collapsed="false">
      <c r="A807" s="7" t="s">
        <v>819</v>
      </c>
      <c r="B807" s="8" t="n">
        <v>0</v>
      </c>
      <c r="C807" s="9" t="n">
        <v>34.4285714285714</v>
      </c>
      <c r="D807" s="5" t="n">
        <f aca="false">39-C807</f>
        <v>4.57142857142857</v>
      </c>
    </row>
    <row r="808" customFormat="false" ht="12.75" hidden="false" customHeight="false" outlineLevel="0" collapsed="false">
      <c r="A808" s="7" t="s">
        <v>820</v>
      </c>
      <c r="B808" s="8" t="n">
        <v>0</v>
      </c>
      <c r="C808" s="9" t="n">
        <v>34.4285714285714</v>
      </c>
      <c r="D808" s="5" t="n">
        <f aca="false">39-C808</f>
        <v>4.57142857142857</v>
      </c>
    </row>
    <row r="809" customFormat="false" ht="12.75" hidden="false" customHeight="false" outlineLevel="0" collapsed="false">
      <c r="A809" s="7" t="s">
        <v>821</v>
      </c>
      <c r="B809" s="8" t="n">
        <v>0</v>
      </c>
      <c r="C809" s="9" t="n">
        <v>34.4285714285714</v>
      </c>
      <c r="D809" s="5" t="n">
        <f aca="false">39-C809</f>
        <v>4.57142857142857</v>
      </c>
    </row>
    <row r="810" customFormat="false" ht="12.75" hidden="false" customHeight="false" outlineLevel="0" collapsed="false">
      <c r="A810" s="7" t="s">
        <v>822</v>
      </c>
      <c r="B810" s="8" t="n">
        <v>0</v>
      </c>
      <c r="C810" s="9" t="n">
        <v>34.4285714285714</v>
      </c>
      <c r="D810" s="5" t="n">
        <f aca="false">39-C810</f>
        <v>4.57142857142857</v>
      </c>
    </row>
    <row r="811" customFormat="false" ht="12.75" hidden="false" customHeight="false" outlineLevel="0" collapsed="false">
      <c r="A811" s="7" t="s">
        <v>823</v>
      </c>
      <c r="B811" s="8" t="n">
        <v>2</v>
      </c>
      <c r="C811" s="9" t="n">
        <v>34.4285714285714</v>
      </c>
      <c r="D811" s="5" t="n">
        <f aca="false">39-C811</f>
        <v>4.57142857142857</v>
      </c>
    </row>
    <row r="812" customFormat="false" ht="12.75" hidden="false" customHeight="false" outlineLevel="0" collapsed="false">
      <c r="A812" s="7" t="s">
        <v>824</v>
      </c>
      <c r="B812" s="8" t="n">
        <v>0</v>
      </c>
      <c r="C812" s="9" t="n">
        <v>34.2857142857143</v>
      </c>
      <c r="D812" s="5" t="n">
        <f aca="false">39-C812</f>
        <v>4.71428571428572</v>
      </c>
    </row>
    <row r="813" customFormat="false" ht="12.75" hidden="false" customHeight="false" outlineLevel="0" collapsed="false">
      <c r="A813" s="7" t="s">
        <v>825</v>
      </c>
      <c r="B813" s="8" t="n">
        <v>1</v>
      </c>
      <c r="C813" s="9" t="n">
        <v>34.2857142857143</v>
      </c>
      <c r="D813" s="5" t="n">
        <f aca="false">39-C813</f>
        <v>4.71428571428572</v>
      </c>
    </row>
    <row r="814" customFormat="false" ht="12.75" hidden="false" customHeight="false" outlineLevel="0" collapsed="false">
      <c r="A814" s="7" t="s">
        <v>826</v>
      </c>
      <c r="B814" s="8" t="n">
        <v>13</v>
      </c>
      <c r="C814" s="9" t="n">
        <v>34.2857142857143</v>
      </c>
      <c r="D814" s="5" t="n">
        <f aca="false">39-C814</f>
        <v>4.71428571428572</v>
      </c>
    </row>
    <row r="815" customFormat="false" ht="12.75" hidden="false" customHeight="false" outlineLevel="0" collapsed="false">
      <c r="A815" s="7" t="s">
        <v>827</v>
      </c>
      <c r="B815" s="8" t="n">
        <v>7</v>
      </c>
      <c r="C815" s="9" t="n">
        <v>34.2857142857143</v>
      </c>
      <c r="D815" s="5" t="n">
        <f aca="false">39-C815</f>
        <v>4.71428571428572</v>
      </c>
    </row>
    <row r="816" customFormat="false" ht="12.75" hidden="false" customHeight="false" outlineLevel="0" collapsed="false">
      <c r="A816" s="7" t="s">
        <v>828</v>
      </c>
      <c r="B816" s="8" t="n">
        <v>0</v>
      </c>
      <c r="C816" s="9" t="n">
        <v>34.2857142857143</v>
      </c>
      <c r="D816" s="5" t="n">
        <f aca="false">39-C816</f>
        <v>4.71428571428572</v>
      </c>
    </row>
    <row r="817" customFormat="false" ht="12.75" hidden="false" customHeight="false" outlineLevel="0" collapsed="false">
      <c r="A817" s="7" t="s">
        <v>829</v>
      </c>
      <c r="B817" s="8" t="n">
        <v>0</v>
      </c>
      <c r="C817" s="9" t="n">
        <v>34.2857142857143</v>
      </c>
      <c r="D817" s="5" t="n">
        <f aca="false">39-C817</f>
        <v>4.71428571428572</v>
      </c>
    </row>
    <row r="818" customFormat="false" ht="12.75" hidden="false" customHeight="false" outlineLevel="0" collapsed="false">
      <c r="A818" s="7" t="s">
        <v>830</v>
      </c>
      <c r="B818" s="8" t="n">
        <v>3</v>
      </c>
      <c r="C818" s="9" t="n">
        <v>34.2857142857143</v>
      </c>
      <c r="D818" s="5" t="n">
        <f aca="false">39-C818</f>
        <v>4.71428571428572</v>
      </c>
    </row>
    <row r="819" customFormat="false" ht="12.75" hidden="false" customHeight="false" outlineLevel="0" collapsed="false">
      <c r="A819" s="7" t="s">
        <v>831</v>
      </c>
      <c r="B819" s="8" t="n">
        <v>0</v>
      </c>
      <c r="C819" s="9" t="n">
        <v>34.2857142857143</v>
      </c>
      <c r="D819" s="5" t="n">
        <f aca="false">39-C819</f>
        <v>4.71428571428572</v>
      </c>
    </row>
    <row r="820" customFormat="false" ht="12.75" hidden="false" customHeight="false" outlineLevel="0" collapsed="false">
      <c r="A820" s="7" t="s">
        <v>832</v>
      </c>
      <c r="B820" s="8" t="n">
        <v>1</v>
      </c>
      <c r="C820" s="9" t="n">
        <v>34.2857142857143</v>
      </c>
      <c r="D820" s="5" t="n">
        <f aca="false">39-C820</f>
        <v>4.71428571428572</v>
      </c>
    </row>
    <row r="821" customFormat="false" ht="12.75" hidden="false" customHeight="false" outlineLevel="0" collapsed="false">
      <c r="A821" s="7" t="s">
        <v>833</v>
      </c>
      <c r="B821" s="8" t="n">
        <v>0</v>
      </c>
      <c r="C821" s="9" t="n">
        <v>34.2857142857143</v>
      </c>
      <c r="D821" s="5" t="n">
        <f aca="false">39-C821</f>
        <v>4.71428571428572</v>
      </c>
    </row>
    <row r="822" customFormat="false" ht="12.75" hidden="false" customHeight="false" outlineLevel="0" collapsed="false">
      <c r="A822" s="7" t="s">
        <v>834</v>
      </c>
      <c r="B822" s="8" t="n">
        <v>1</v>
      </c>
      <c r="C822" s="9" t="n">
        <v>34.2857142857143</v>
      </c>
      <c r="D822" s="5" t="n">
        <f aca="false">39-C822</f>
        <v>4.71428571428572</v>
      </c>
    </row>
    <row r="823" customFormat="false" ht="12.75" hidden="false" customHeight="false" outlineLevel="0" collapsed="false">
      <c r="A823" s="7" t="s">
        <v>835</v>
      </c>
      <c r="B823" s="8" t="n">
        <v>1</v>
      </c>
      <c r="C823" s="9" t="n">
        <v>34.2857142857143</v>
      </c>
      <c r="D823" s="5" t="n">
        <f aca="false">39-C823</f>
        <v>4.71428571428572</v>
      </c>
    </row>
    <row r="824" customFormat="false" ht="12.75" hidden="false" customHeight="false" outlineLevel="0" collapsed="false">
      <c r="A824" s="7" t="s">
        <v>836</v>
      </c>
      <c r="B824" s="8" t="n">
        <v>2</v>
      </c>
      <c r="C824" s="9" t="n">
        <v>34.2857142857143</v>
      </c>
      <c r="D824" s="5" t="n">
        <f aca="false">39-C824</f>
        <v>4.71428571428572</v>
      </c>
    </row>
    <row r="825" customFormat="false" ht="12.75" hidden="false" customHeight="false" outlineLevel="0" collapsed="false">
      <c r="A825" s="7" t="s">
        <v>837</v>
      </c>
      <c r="B825" s="8" t="n">
        <v>0</v>
      </c>
      <c r="C825" s="9" t="n">
        <v>34.2857142857143</v>
      </c>
      <c r="D825" s="5" t="n">
        <f aca="false">39-C825</f>
        <v>4.71428571428572</v>
      </c>
    </row>
    <row r="826" customFormat="false" ht="12.75" hidden="false" customHeight="false" outlineLevel="0" collapsed="false">
      <c r="A826" s="7" t="s">
        <v>838</v>
      </c>
      <c r="B826" s="8" t="n">
        <v>0</v>
      </c>
      <c r="C826" s="9" t="n">
        <v>34.2857142857143</v>
      </c>
      <c r="D826" s="5" t="n">
        <f aca="false">39-C826</f>
        <v>4.71428571428572</v>
      </c>
    </row>
    <row r="827" customFormat="false" ht="12.75" hidden="false" customHeight="false" outlineLevel="0" collapsed="false">
      <c r="A827" s="7" t="s">
        <v>839</v>
      </c>
      <c r="B827" s="8" t="n">
        <v>0</v>
      </c>
      <c r="C827" s="9" t="n">
        <v>34.2857142857143</v>
      </c>
      <c r="D827" s="5" t="n">
        <f aca="false">39-C827</f>
        <v>4.71428571428572</v>
      </c>
    </row>
    <row r="828" customFormat="false" ht="12.75" hidden="false" customHeight="false" outlineLevel="0" collapsed="false">
      <c r="A828" s="7" t="s">
        <v>840</v>
      </c>
      <c r="B828" s="8" t="n">
        <v>1</v>
      </c>
      <c r="C828" s="9" t="n">
        <v>34.2857142857143</v>
      </c>
      <c r="D828" s="5" t="n">
        <f aca="false">39-C828</f>
        <v>4.71428571428572</v>
      </c>
    </row>
    <row r="829" customFormat="false" ht="12.75" hidden="false" customHeight="false" outlineLevel="0" collapsed="false">
      <c r="A829" s="7" t="s">
        <v>841</v>
      </c>
      <c r="B829" s="8" t="n">
        <v>0</v>
      </c>
      <c r="C829" s="9" t="n">
        <v>34.2857142857143</v>
      </c>
      <c r="D829" s="5" t="n">
        <f aca="false">39-C829</f>
        <v>4.71428571428572</v>
      </c>
    </row>
    <row r="830" customFormat="false" ht="12.75" hidden="false" customHeight="false" outlineLevel="0" collapsed="false">
      <c r="A830" s="7" t="s">
        <v>842</v>
      </c>
      <c r="B830" s="8" t="n">
        <v>0</v>
      </c>
      <c r="C830" s="9" t="n">
        <v>34.2857142857143</v>
      </c>
      <c r="D830" s="5" t="n">
        <f aca="false">39-C830</f>
        <v>4.71428571428572</v>
      </c>
    </row>
    <row r="831" customFormat="false" ht="12.75" hidden="false" customHeight="false" outlineLevel="0" collapsed="false">
      <c r="A831" s="7" t="s">
        <v>843</v>
      </c>
      <c r="B831" s="8" t="n">
        <v>1</v>
      </c>
      <c r="C831" s="9" t="n">
        <v>34.2857142857143</v>
      </c>
      <c r="D831" s="5" t="n">
        <f aca="false">39-C831</f>
        <v>4.71428571428572</v>
      </c>
    </row>
    <row r="832" customFormat="false" ht="12.75" hidden="false" customHeight="false" outlineLevel="0" collapsed="false">
      <c r="A832" s="7" t="s">
        <v>844</v>
      </c>
      <c r="B832" s="8" t="n">
        <v>1</v>
      </c>
      <c r="C832" s="9" t="n">
        <v>34.2857142857143</v>
      </c>
      <c r="D832" s="5" t="n">
        <f aca="false">39-C832</f>
        <v>4.71428571428572</v>
      </c>
    </row>
    <row r="833" customFormat="false" ht="12.75" hidden="false" customHeight="false" outlineLevel="0" collapsed="false">
      <c r="A833" s="7" t="s">
        <v>845</v>
      </c>
      <c r="B833" s="8" t="n">
        <v>0</v>
      </c>
      <c r="C833" s="9" t="n">
        <v>34.2857142857143</v>
      </c>
      <c r="D833" s="5" t="n">
        <f aca="false">39-C833</f>
        <v>4.71428571428572</v>
      </c>
    </row>
    <row r="834" customFormat="false" ht="12.75" hidden="false" customHeight="false" outlineLevel="0" collapsed="false">
      <c r="A834" s="7" t="s">
        <v>846</v>
      </c>
      <c r="B834" s="8" t="n">
        <v>0</v>
      </c>
      <c r="C834" s="9" t="n">
        <v>34.2857142857143</v>
      </c>
      <c r="D834" s="5" t="n">
        <f aca="false">39-C834</f>
        <v>4.71428571428572</v>
      </c>
    </row>
    <row r="835" customFormat="false" ht="12.75" hidden="false" customHeight="false" outlineLevel="0" collapsed="false">
      <c r="A835" s="7" t="s">
        <v>847</v>
      </c>
      <c r="B835" s="8" t="n">
        <v>0</v>
      </c>
      <c r="C835" s="9" t="n">
        <v>34.2857142857143</v>
      </c>
      <c r="D835" s="5" t="n">
        <f aca="false">39-C835</f>
        <v>4.71428571428572</v>
      </c>
    </row>
    <row r="836" customFormat="false" ht="12.75" hidden="false" customHeight="false" outlineLevel="0" collapsed="false">
      <c r="A836" s="7" t="s">
        <v>848</v>
      </c>
      <c r="B836" s="8" t="n">
        <v>0</v>
      </c>
      <c r="C836" s="9" t="n">
        <v>34.2857142857143</v>
      </c>
      <c r="D836" s="5" t="n">
        <f aca="false">39-C836</f>
        <v>4.71428571428572</v>
      </c>
    </row>
    <row r="837" customFormat="false" ht="12.75" hidden="false" customHeight="false" outlineLevel="0" collapsed="false">
      <c r="A837" s="7" t="s">
        <v>849</v>
      </c>
      <c r="B837" s="8" t="n">
        <v>2</v>
      </c>
      <c r="C837" s="9" t="n">
        <v>34.2857142857143</v>
      </c>
      <c r="D837" s="5" t="n">
        <f aca="false">39-C837</f>
        <v>4.71428571428572</v>
      </c>
    </row>
    <row r="838" customFormat="false" ht="12.75" hidden="false" customHeight="false" outlineLevel="0" collapsed="false">
      <c r="A838" s="7" t="s">
        <v>850</v>
      </c>
      <c r="B838" s="8" t="n">
        <v>1</v>
      </c>
      <c r="C838" s="9" t="n">
        <v>34.2857142857143</v>
      </c>
      <c r="D838" s="5" t="n">
        <f aca="false">39-C838</f>
        <v>4.71428571428572</v>
      </c>
    </row>
    <row r="839" customFormat="false" ht="12.75" hidden="false" customHeight="false" outlineLevel="0" collapsed="false">
      <c r="A839" s="7" t="s">
        <v>851</v>
      </c>
      <c r="B839" s="8" t="n">
        <v>0</v>
      </c>
      <c r="C839" s="9" t="n">
        <v>34.2857142857143</v>
      </c>
      <c r="D839" s="5" t="n">
        <f aca="false">39-C839</f>
        <v>4.71428571428572</v>
      </c>
    </row>
    <row r="840" customFormat="false" ht="12.75" hidden="false" customHeight="false" outlineLevel="0" collapsed="false">
      <c r="A840" s="7" t="s">
        <v>852</v>
      </c>
      <c r="B840" s="8" t="n">
        <v>0</v>
      </c>
      <c r="C840" s="9" t="n">
        <v>34.2857142857143</v>
      </c>
      <c r="D840" s="5" t="n">
        <f aca="false">39-C840</f>
        <v>4.71428571428572</v>
      </c>
    </row>
    <row r="841" customFormat="false" ht="12.75" hidden="false" customHeight="false" outlineLevel="0" collapsed="false">
      <c r="A841" s="7" t="s">
        <v>853</v>
      </c>
      <c r="B841" s="8" t="n">
        <v>1</v>
      </c>
      <c r="C841" s="9" t="n">
        <v>34.2857142857143</v>
      </c>
      <c r="D841" s="5" t="n">
        <f aca="false">39-C841</f>
        <v>4.71428571428572</v>
      </c>
    </row>
    <row r="842" customFormat="false" ht="12.75" hidden="false" customHeight="false" outlineLevel="0" collapsed="false">
      <c r="A842" s="7" t="s">
        <v>854</v>
      </c>
      <c r="B842" s="8" t="n">
        <v>19</v>
      </c>
      <c r="C842" s="9" t="n">
        <v>34.1428571428571</v>
      </c>
      <c r="D842" s="5" t="n">
        <f aca="false">39-C842</f>
        <v>4.85714285714285</v>
      </c>
    </row>
    <row r="843" customFormat="false" ht="12.75" hidden="false" customHeight="false" outlineLevel="0" collapsed="false">
      <c r="A843" s="7" t="s">
        <v>855</v>
      </c>
      <c r="B843" s="8" t="n">
        <v>2</v>
      </c>
      <c r="C843" s="9" t="n">
        <v>34.1428571428571</v>
      </c>
      <c r="D843" s="5" t="n">
        <f aca="false">39-C843</f>
        <v>4.85714285714285</v>
      </c>
    </row>
    <row r="844" customFormat="false" ht="12.75" hidden="false" customHeight="false" outlineLevel="0" collapsed="false">
      <c r="A844" s="7" t="s">
        <v>856</v>
      </c>
      <c r="B844" s="8" t="n">
        <v>2</v>
      </c>
      <c r="C844" s="9" t="n">
        <v>34.1428571428571</v>
      </c>
      <c r="D844" s="5" t="n">
        <f aca="false">39-C844</f>
        <v>4.85714285714285</v>
      </c>
    </row>
    <row r="845" customFormat="false" ht="12.75" hidden="false" customHeight="false" outlineLevel="0" collapsed="false">
      <c r="A845" s="7" t="s">
        <v>857</v>
      </c>
      <c r="B845" s="8" t="n">
        <v>0</v>
      </c>
      <c r="C845" s="9" t="n">
        <v>34.1428571428571</v>
      </c>
      <c r="D845" s="5" t="n">
        <f aca="false">39-C845</f>
        <v>4.85714285714285</v>
      </c>
    </row>
    <row r="846" customFormat="false" ht="12.75" hidden="false" customHeight="false" outlineLevel="0" collapsed="false">
      <c r="A846" s="7" t="s">
        <v>858</v>
      </c>
      <c r="B846" s="8" t="n">
        <v>2</v>
      </c>
      <c r="C846" s="9" t="n">
        <v>34.1428571428571</v>
      </c>
      <c r="D846" s="5" t="n">
        <f aca="false">39-C846</f>
        <v>4.85714285714285</v>
      </c>
    </row>
    <row r="847" customFormat="false" ht="12.75" hidden="false" customHeight="false" outlineLevel="0" collapsed="false">
      <c r="A847" s="7" t="s">
        <v>859</v>
      </c>
      <c r="B847" s="8" t="n">
        <v>2</v>
      </c>
      <c r="C847" s="9" t="n">
        <v>34.1428571428571</v>
      </c>
      <c r="D847" s="5" t="n">
        <f aca="false">39-C847</f>
        <v>4.85714285714285</v>
      </c>
    </row>
    <row r="848" customFormat="false" ht="12.75" hidden="false" customHeight="false" outlineLevel="0" collapsed="false">
      <c r="A848" s="7" t="s">
        <v>860</v>
      </c>
      <c r="B848" s="8" t="n">
        <v>0</v>
      </c>
      <c r="C848" s="9" t="n">
        <v>34.1428571428571</v>
      </c>
      <c r="D848" s="5" t="n">
        <f aca="false">39-C848</f>
        <v>4.85714285714285</v>
      </c>
    </row>
    <row r="849" customFormat="false" ht="12.75" hidden="false" customHeight="false" outlineLevel="0" collapsed="false">
      <c r="A849" s="7" t="s">
        <v>861</v>
      </c>
      <c r="B849" s="8" t="n">
        <v>0</v>
      </c>
      <c r="C849" s="9" t="n">
        <v>34.1428571428571</v>
      </c>
      <c r="D849" s="5" t="n">
        <f aca="false">39-C849</f>
        <v>4.85714285714285</v>
      </c>
    </row>
    <row r="850" customFormat="false" ht="12.75" hidden="false" customHeight="false" outlineLevel="0" collapsed="false">
      <c r="A850" s="7" t="s">
        <v>862</v>
      </c>
      <c r="B850" s="8" t="n">
        <v>0</v>
      </c>
      <c r="C850" s="9" t="n">
        <v>34.1428571428571</v>
      </c>
      <c r="D850" s="5" t="n">
        <f aca="false">39-C850</f>
        <v>4.85714285714285</v>
      </c>
    </row>
    <row r="851" customFormat="false" ht="12.75" hidden="false" customHeight="false" outlineLevel="0" collapsed="false">
      <c r="A851" s="7" t="s">
        <v>863</v>
      </c>
      <c r="B851" s="8" t="n">
        <v>1</v>
      </c>
      <c r="C851" s="9" t="n">
        <v>34.1428571428571</v>
      </c>
      <c r="D851" s="5" t="n">
        <f aca="false">39-C851</f>
        <v>4.85714285714285</v>
      </c>
    </row>
    <row r="852" customFormat="false" ht="12.75" hidden="false" customHeight="false" outlineLevel="0" collapsed="false">
      <c r="A852" s="7" t="s">
        <v>864</v>
      </c>
      <c r="B852" s="8" t="n">
        <v>0</v>
      </c>
      <c r="C852" s="9" t="n">
        <v>34.1428571428571</v>
      </c>
      <c r="D852" s="5" t="n">
        <f aca="false">39-C852</f>
        <v>4.85714285714285</v>
      </c>
    </row>
    <row r="853" customFormat="false" ht="12.75" hidden="false" customHeight="false" outlineLevel="0" collapsed="false">
      <c r="A853" s="7" t="s">
        <v>865</v>
      </c>
      <c r="B853" s="8" t="n">
        <v>0</v>
      </c>
      <c r="C853" s="9" t="n">
        <v>34.1428571428571</v>
      </c>
      <c r="D853" s="5" t="n">
        <f aca="false">39-C853</f>
        <v>4.85714285714285</v>
      </c>
    </row>
    <row r="854" customFormat="false" ht="12.75" hidden="false" customHeight="false" outlineLevel="0" collapsed="false">
      <c r="A854" s="7" t="s">
        <v>866</v>
      </c>
      <c r="B854" s="8" t="n">
        <v>0</v>
      </c>
      <c r="C854" s="9" t="n">
        <v>34.1428571428571</v>
      </c>
      <c r="D854" s="5" t="n">
        <f aca="false">39-C854</f>
        <v>4.85714285714285</v>
      </c>
    </row>
    <row r="855" customFormat="false" ht="12.75" hidden="false" customHeight="false" outlineLevel="0" collapsed="false">
      <c r="A855" s="7" t="s">
        <v>867</v>
      </c>
      <c r="B855" s="8" t="n">
        <v>1</v>
      </c>
      <c r="C855" s="9" t="n">
        <v>34.1428571428571</v>
      </c>
      <c r="D855" s="5" t="n">
        <f aca="false">39-C855</f>
        <v>4.85714285714285</v>
      </c>
    </row>
    <row r="856" customFormat="false" ht="12.75" hidden="false" customHeight="false" outlineLevel="0" collapsed="false">
      <c r="A856" s="7" t="s">
        <v>868</v>
      </c>
      <c r="B856" s="8" t="n">
        <v>0</v>
      </c>
      <c r="C856" s="9" t="n">
        <v>34.1428571428571</v>
      </c>
      <c r="D856" s="5" t="n">
        <f aca="false">39-C856</f>
        <v>4.85714285714285</v>
      </c>
    </row>
    <row r="857" customFormat="false" ht="12.75" hidden="false" customHeight="false" outlineLevel="0" collapsed="false">
      <c r="A857" s="7" t="s">
        <v>869</v>
      </c>
      <c r="B857" s="8" t="n">
        <v>1</v>
      </c>
      <c r="C857" s="9" t="n">
        <v>34.1428571428571</v>
      </c>
      <c r="D857" s="5" t="n">
        <f aca="false">39-C857</f>
        <v>4.85714285714285</v>
      </c>
    </row>
    <row r="858" customFormat="false" ht="12.75" hidden="false" customHeight="false" outlineLevel="0" collapsed="false">
      <c r="A858" s="7" t="s">
        <v>870</v>
      </c>
      <c r="B858" s="8" t="n">
        <v>0</v>
      </c>
      <c r="C858" s="9" t="n">
        <v>34.1428571428571</v>
      </c>
      <c r="D858" s="5" t="n">
        <f aca="false">39-C858</f>
        <v>4.85714285714285</v>
      </c>
    </row>
    <row r="859" customFormat="false" ht="12.75" hidden="false" customHeight="false" outlineLevel="0" collapsed="false">
      <c r="A859" s="7" t="s">
        <v>871</v>
      </c>
      <c r="B859" s="8" t="n">
        <v>1</v>
      </c>
      <c r="C859" s="9" t="n">
        <v>34.1428571428571</v>
      </c>
      <c r="D859" s="5" t="n">
        <f aca="false">39-C859</f>
        <v>4.85714285714285</v>
      </c>
    </row>
    <row r="860" customFormat="false" ht="12.75" hidden="false" customHeight="false" outlineLevel="0" collapsed="false">
      <c r="A860" s="7" t="s">
        <v>872</v>
      </c>
      <c r="B860" s="8" t="n">
        <v>0</v>
      </c>
      <c r="C860" s="9" t="n">
        <v>34.1428571428571</v>
      </c>
      <c r="D860" s="5" t="n">
        <f aca="false">39-C860</f>
        <v>4.85714285714285</v>
      </c>
    </row>
    <row r="861" customFormat="false" ht="12.75" hidden="false" customHeight="false" outlineLevel="0" collapsed="false">
      <c r="A861" s="7" t="s">
        <v>873</v>
      </c>
      <c r="B861" s="8" t="n">
        <v>0</v>
      </c>
      <c r="C861" s="9" t="n">
        <v>34.1428571428571</v>
      </c>
      <c r="D861" s="5" t="n">
        <f aca="false">39-C861</f>
        <v>4.85714285714285</v>
      </c>
    </row>
    <row r="862" customFormat="false" ht="12.75" hidden="false" customHeight="false" outlineLevel="0" collapsed="false">
      <c r="A862" s="7" t="s">
        <v>874</v>
      </c>
      <c r="B862" s="8" t="n">
        <v>2</v>
      </c>
      <c r="C862" s="9" t="n">
        <v>34.1428571428571</v>
      </c>
      <c r="D862" s="5" t="n">
        <f aca="false">39-C862</f>
        <v>4.85714285714285</v>
      </c>
    </row>
    <row r="863" customFormat="false" ht="12.75" hidden="false" customHeight="false" outlineLevel="0" collapsed="false">
      <c r="A863" s="7" t="s">
        <v>875</v>
      </c>
      <c r="B863" s="8" t="n">
        <v>0</v>
      </c>
      <c r="C863" s="9" t="n">
        <v>34.1428571428571</v>
      </c>
      <c r="D863" s="5" t="n">
        <f aca="false">39-C863</f>
        <v>4.85714285714285</v>
      </c>
    </row>
    <row r="864" customFormat="false" ht="12.75" hidden="false" customHeight="false" outlineLevel="0" collapsed="false">
      <c r="A864" s="7" t="s">
        <v>876</v>
      </c>
      <c r="B864" s="8" t="n">
        <v>0</v>
      </c>
      <c r="C864" s="9" t="n">
        <v>34.1428571428571</v>
      </c>
      <c r="D864" s="5" t="n">
        <f aca="false">39-C864</f>
        <v>4.85714285714285</v>
      </c>
    </row>
    <row r="865" customFormat="false" ht="12.75" hidden="false" customHeight="false" outlineLevel="0" collapsed="false">
      <c r="A865" s="7" t="s">
        <v>877</v>
      </c>
      <c r="B865" s="8" t="n">
        <v>0</v>
      </c>
      <c r="C865" s="9" t="n">
        <v>34.1428571428571</v>
      </c>
      <c r="D865" s="5" t="n">
        <f aca="false">39-C865</f>
        <v>4.85714285714285</v>
      </c>
    </row>
    <row r="866" customFormat="false" ht="12.75" hidden="false" customHeight="false" outlineLevel="0" collapsed="false">
      <c r="A866" s="7" t="s">
        <v>878</v>
      </c>
      <c r="B866" s="8" t="n">
        <v>1</v>
      </c>
      <c r="C866" s="9" t="n">
        <v>34.1428571428571</v>
      </c>
      <c r="D866" s="5" t="n">
        <f aca="false">39-C866</f>
        <v>4.85714285714285</v>
      </c>
    </row>
    <row r="867" customFormat="false" ht="12.75" hidden="false" customHeight="false" outlineLevel="0" collapsed="false">
      <c r="A867" s="7" t="s">
        <v>879</v>
      </c>
      <c r="B867" s="8" t="n">
        <v>0</v>
      </c>
      <c r="C867" s="9" t="n">
        <v>34.1428571428571</v>
      </c>
      <c r="D867" s="5" t="n">
        <f aca="false">39-C867</f>
        <v>4.85714285714285</v>
      </c>
    </row>
    <row r="868" customFormat="false" ht="12.75" hidden="false" customHeight="false" outlineLevel="0" collapsed="false">
      <c r="A868" s="7" t="s">
        <v>880</v>
      </c>
      <c r="B868" s="8" t="n">
        <v>7</v>
      </c>
      <c r="C868" s="9" t="n">
        <v>34.1428571428571</v>
      </c>
      <c r="D868" s="5" t="n">
        <f aca="false">39-C868</f>
        <v>4.85714285714285</v>
      </c>
    </row>
    <row r="869" customFormat="false" ht="12.75" hidden="false" customHeight="false" outlineLevel="0" collapsed="false">
      <c r="A869" s="7" t="s">
        <v>881</v>
      </c>
      <c r="B869" s="8" t="n">
        <v>0</v>
      </c>
      <c r="C869" s="9" t="n">
        <v>34.1428571428571</v>
      </c>
      <c r="D869" s="5" t="n">
        <f aca="false">39-C869</f>
        <v>4.85714285714285</v>
      </c>
    </row>
    <row r="870" customFormat="false" ht="12.75" hidden="false" customHeight="false" outlineLevel="0" collapsed="false">
      <c r="A870" s="7" t="s">
        <v>882</v>
      </c>
      <c r="B870" s="8" t="n">
        <v>0</v>
      </c>
      <c r="C870" s="9" t="n">
        <v>34.1428571428571</v>
      </c>
      <c r="D870" s="5" t="n">
        <f aca="false">39-C870</f>
        <v>4.85714285714285</v>
      </c>
    </row>
    <row r="871" customFormat="false" ht="12.75" hidden="false" customHeight="false" outlineLevel="0" collapsed="false">
      <c r="A871" s="7" t="s">
        <v>883</v>
      </c>
      <c r="B871" s="8" t="n">
        <v>0</v>
      </c>
      <c r="C871" s="9" t="n">
        <v>34.1428571428571</v>
      </c>
      <c r="D871" s="5" t="n">
        <f aca="false">39-C871</f>
        <v>4.85714285714285</v>
      </c>
    </row>
    <row r="872" customFormat="false" ht="12.75" hidden="false" customHeight="false" outlineLevel="0" collapsed="false">
      <c r="A872" s="7" t="s">
        <v>884</v>
      </c>
      <c r="B872" s="8" t="n">
        <v>0</v>
      </c>
      <c r="C872" s="9" t="n">
        <v>34.1428571428571</v>
      </c>
      <c r="D872" s="5" t="n">
        <f aca="false">39-C872</f>
        <v>4.85714285714285</v>
      </c>
    </row>
    <row r="873" customFormat="false" ht="12.75" hidden="false" customHeight="false" outlineLevel="0" collapsed="false">
      <c r="A873" s="7" t="s">
        <v>885</v>
      </c>
      <c r="B873" s="8" t="n">
        <v>0</v>
      </c>
      <c r="C873" s="9" t="n">
        <v>34.1428571428571</v>
      </c>
      <c r="D873" s="5" t="n">
        <f aca="false">39-C873</f>
        <v>4.85714285714285</v>
      </c>
    </row>
    <row r="874" customFormat="false" ht="12.75" hidden="false" customHeight="false" outlineLevel="0" collapsed="false">
      <c r="A874" s="7" t="s">
        <v>886</v>
      </c>
      <c r="B874" s="8" t="n">
        <v>1</v>
      </c>
      <c r="C874" s="9" t="n">
        <v>34.1428571428571</v>
      </c>
      <c r="D874" s="5" t="n">
        <f aca="false">39-C874</f>
        <v>4.85714285714285</v>
      </c>
    </row>
    <row r="875" customFormat="false" ht="12.75" hidden="false" customHeight="false" outlineLevel="0" collapsed="false">
      <c r="A875" s="7" t="s">
        <v>887</v>
      </c>
      <c r="B875" s="8" t="n">
        <v>0</v>
      </c>
      <c r="C875" s="9" t="n">
        <v>34.1428571428571</v>
      </c>
      <c r="D875" s="5" t="n">
        <f aca="false">39-C875</f>
        <v>4.85714285714285</v>
      </c>
    </row>
    <row r="876" customFormat="false" ht="12.75" hidden="false" customHeight="false" outlineLevel="0" collapsed="false">
      <c r="A876" s="7" t="s">
        <v>888</v>
      </c>
      <c r="B876" s="8" t="n">
        <v>0</v>
      </c>
      <c r="C876" s="9" t="n">
        <v>34.1428571428571</v>
      </c>
      <c r="D876" s="5" t="n">
        <f aca="false">39-C876</f>
        <v>4.85714285714285</v>
      </c>
    </row>
    <row r="877" customFormat="false" ht="12.75" hidden="false" customHeight="false" outlineLevel="0" collapsed="false">
      <c r="A877" s="7" t="s">
        <v>889</v>
      </c>
      <c r="B877" s="8" t="n">
        <v>1</v>
      </c>
      <c r="C877" s="9" t="n">
        <v>34.1428571428571</v>
      </c>
      <c r="D877" s="5" t="n">
        <f aca="false">39-C877</f>
        <v>4.85714285714285</v>
      </c>
    </row>
    <row r="878" customFormat="false" ht="12.75" hidden="false" customHeight="false" outlineLevel="0" collapsed="false">
      <c r="A878" s="7" t="s">
        <v>890</v>
      </c>
      <c r="B878" s="8" t="n">
        <v>1</v>
      </c>
      <c r="C878" s="9" t="n">
        <v>34</v>
      </c>
      <c r="D878" s="5" t="n">
        <f aca="false">39-C878</f>
        <v>5</v>
      </c>
    </row>
    <row r="879" customFormat="false" ht="12.75" hidden="false" customHeight="false" outlineLevel="0" collapsed="false">
      <c r="A879" s="7" t="s">
        <v>891</v>
      </c>
      <c r="B879" s="8" t="n">
        <v>0</v>
      </c>
      <c r="C879" s="9" t="n">
        <v>34</v>
      </c>
      <c r="D879" s="5" t="n">
        <f aca="false">39-C879</f>
        <v>5</v>
      </c>
    </row>
    <row r="880" customFormat="false" ht="12.75" hidden="false" customHeight="false" outlineLevel="0" collapsed="false">
      <c r="A880" s="7" t="s">
        <v>892</v>
      </c>
      <c r="B880" s="8" t="n">
        <v>0</v>
      </c>
      <c r="C880" s="9" t="n">
        <v>34</v>
      </c>
      <c r="D880" s="5" t="n">
        <f aca="false">39-C880</f>
        <v>5</v>
      </c>
    </row>
    <row r="881" customFormat="false" ht="12.75" hidden="false" customHeight="false" outlineLevel="0" collapsed="false">
      <c r="A881" s="7" t="s">
        <v>893</v>
      </c>
      <c r="B881" s="8" t="n">
        <v>2</v>
      </c>
      <c r="C881" s="9" t="n">
        <v>34</v>
      </c>
      <c r="D881" s="5" t="n">
        <f aca="false">39-C881</f>
        <v>5</v>
      </c>
    </row>
    <row r="882" customFormat="false" ht="12.75" hidden="false" customHeight="false" outlineLevel="0" collapsed="false">
      <c r="A882" s="7" t="s">
        <v>894</v>
      </c>
      <c r="B882" s="8" t="n">
        <v>0</v>
      </c>
      <c r="C882" s="9" t="n">
        <v>34</v>
      </c>
      <c r="D882" s="5" t="n">
        <f aca="false">39-C882</f>
        <v>5</v>
      </c>
    </row>
    <row r="883" customFormat="false" ht="12.75" hidden="false" customHeight="false" outlineLevel="0" collapsed="false">
      <c r="A883" s="7" t="s">
        <v>895</v>
      </c>
      <c r="B883" s="8" t="n">
        <v>1</v>
      </c>
      <c r="C883" s="9" t="n">
        <v>34</v>
      </c>
      <c r="D883" s="5" t="n">
        <f aca="false">39-C883</f>
        <v>5</v>
      </c>
    </row>
    <row r="884" customFormat="false" ht="12.75" hidden="false" customHeight="false" outlineLevel="0" collapsed="false">
      <c r="A884" s="7" t="s">
        <v>896</v>
      </c>
      <c r="B884" s="8" t="n">
        <v>1</v>
      </c>
      <c r="C884" s="9" t="n">
        <v>34</v>
      </c>
      <c r="D884" s="5" t="n">
        <f aca="false">39-C884</f>
        <v>5</v>
      </c>
    </row>
    <row r="885" customFormat="false" ht="12.75" hidden="false" customHeight="false" outlineLevel="0" collapsed="false">
      <c r="A885" s="7" t="s">
        <v>897</v>
      </c>
      <c r="B885" s="8" t="n">
        <v>0</v>
      </c>
      <c r="C885" s="9" t="n">
        <v>34</v>
      </c>
      <c r="D885" s="5" t="n">
        <f aca="false">39-C885</f>
        <v>5</v>
      </c>
    </row>
    <row r="886" customFormat="false" ht="12.75" hidden="false" customHeight="false" outlineLevel="0" collapsed="false">
      <c r="A886" s="7" t="s">
        <v>898</v>
      </c>
      <c r="B886" s="8" t="n">
        <v>0</v>
      </c>
      <c r="C886" s="9" t="n">
        <v>34</v>
      </c>
      <c r="D886" s="5" t="n">
        <f aca="false">39-C886</f>
        <v>5</v>
      </c>
    </row>
    <row r="887" customFormat="false" ht="12.75" hidden="false" customHeight="false" outlineLevel="0" collapsed="false">
      <c r="A887" s="7" t="s">
        <v>899</v>
      </c>
      <c r="B887" s="8" t="n">
        <v>4</v>
      </c>
      <c r="C887" s="9" t="n">
        <v>34</v>
      </c>
      <c r="D887" s="5" t="n">
        <f aca="false">39-C887</f>
        <v>5</v>
      </c>
    </row>
    <row r="888" customFormat="false" ht="12.75" hidden="false" customHeight="false" outlineLevel="0" collapsed="false">
      <c r="A888" s="7" t="s">
        <v>900</v>
      </c>
      <c r="B888" s="8" t="n">
        <v>0</v>
      </c>
      <c r="C888" s="9" t="n">
        <v>34</v>
      </c>
      <c r="D888" s="5" t="n">
        <f aca="false">39-C888</f>
        <v>5</v>
      </c>
    </row>
    <row r="889" customFormat="false" ht="12.75" hidden="false" customHeight="false" outlineLevel="0" collapsed="false">
      <c r="A889" s="7" t="s">
        <v>901</v>
      </c>
      <c r="B889" s="8" t="n">
        <v>0</v>
      </c>
      <c r="C889" s="9" t="n">
        <v>34</v>
      </c>
      <c r="D889" s="5" t="n">
        <f aca="false">39-C889</f>
        <v>5</v>
      </c>
    </row>
    <row r="890" customFormat="false" ht="12.75" hidden="false" customHeight="false" outlineLevel="0" collapsed="false">
      <c r="A890" s="7" t="s">
        <v>902</v>
      </c>
      <c r="B890" s="8" t="n">
        <v>1</v>
      </c>
      <c r="C890" s="9" t="n">
        <v>34</v>
      </c>
      <c r="D890" s="5" t="n">
        <f aca="false">39-C890</f>
        <v>5</v>
      </c>
    </row>
    <row r="891" customFormat="false" ht="12.75" hidden="false" customHeight="false" outlineLevel="0" collapsed="false">
      <c r="A891" s="7" t="s">
        <v>903</v>
      </c>
      <c r="B891" s="8" t="n">
        <v>0</v>
      </c>
      <c r="C891" s="9" t="n">
        <v>34</v>
      </c>
      <c r="D891" s="5" t="n">
        <f aca="false">39-C891</f>
        <v>5</v>
      </c>
    </row>
    <row r="892" customFormat="false" ht="12.75" hidden="false" customHeight="false" outlineLevel="0" collapsed="false">
      <c r="A892" s="7" t="s">
        <v>904</v>
      </c>
      <c r="B892" s="8" t="n">
        <v>0</v>
      </c>
      <c r="C892" s="9" t="n">
        <v>34</v>
      </c>
      <c r="D892" s="5" t="n">
        <f aca="false">39-C892</f>
        <v>5</v>
      </c>
    </row>
    <row r="893" customFormat="false" ht="12.75" hidden="false" customHeight="false" outlineLevel="0" collapsed="false">
      <c r="A893" s="7" t="s">
        <v>905</v>
      </c>
      <c r="B893" s="8" t="n">
        <v>0</v>
      </c>
      <c r="C893" s="9" t="n">
        <v>34</v>
      </c>
      <c r="D893" s="5" t="n">
        <f aca="false">39-C893</f>
        <v>5</v>
      </c>
    </row>
    <row r="894" customFormat="false" ht="12.75" hidden="false" customHeight="false" outlineLevel="0" collapsed="false">
      <c r="A894" s="7" t="s">
        <v>906</v>
      </c>
      <c r="B894" s="8" t="n">
        <v>1</v>
      </c>
      <c r="C894" s="9" t="n">
        <v>34</v>
      </c>
      <c r="D894" s="5" t="n">
        <f aca="false">39-C894</f>
        <v>5</v>
      </c>
    </row>
    <row r="895" customFormat="false" ht="12.75" hidden="false" customHeight="false" outlineLevel="0" collapsed="false">
      <c r="A895" s="7" t="s">
        <v>907</v>
      </c>
      <c r="B895" s="8" t="n">
        <v>0</v>
      </c>
      <c r="C895" s="9" t="n">
        <v>34</v>
      </c>
      <c r="D895" s="5" t="n">
        <f aca="false">39-C895</f>
        <v>5</v>
      </c>
    </row>
    <row r="896" customFormat="false" ht="12.75" hidden="false" customHeight="false" outlineLevel="0" collapsed="false">
      <c r="A896" s="7" t="s">
        <v>908</v>
      </c>
      <c r="B896" s="8" t="n">
        <v>0</v>
      </c>
      <c r="C896" s="9" t="n">
        <v>34</v>
      </c>
      <c r="D896" s="5" t="n">
        <f aca="false">39-C896</f>
        <v>5</v>
      </c>
    </row>
    <row r="897" customFormat="false" ht="12.75" hidden="false" customHeight="false" outlineLevel="0" collapsed="false">
      <c r="A897" s="7" t="s">
        <v>909</v>
      </c>
      <c r="B897" s="8" t="n">
        <v>0</v>
      </c>
      <c r="C897" s="9" t="n">
        <v>34</v>
      </c>
      <c r="D897" s="5" t="n">
        <f aca="false">39-C897</f>
        <v>5</v>
      </c>
    </row>
    <row r="898" customFormat="false" ht="12.75" hidden="false" customHeight="false" outlineLevel="0" collapsed="false">
      <c r="A898" s="7" t="s">
        <v>910</v>
      </c>
      <c r="B898" s="8" t="n">
        <v>5</v>
      </c>
      <c r="C898" s="9" t="n">
        <v>34</v>
      </c>
      <c r="D898" s="5" t="n">
        <f aca="false">39-C898</f>
        <v>5</v>
      </c>
    </row>
    <row r="899" customFormat="false" ht="12.75" hidden="false" customHeight="false" outlineLevel="0" collapsed="false">
      <c r="A899" s="7" t="s">
        <v>911</v>
      </c>
      <c r="B899" s="8" t="n">
        <v>1</v>
      </c>
      <c r="C899" s="9" t="n">
        <v>34</v>
      </c>
      <c r="D899" s="5" t="n">
        <f aca="false">39-C899</f>
        <v>5</v>
      </c>
    </row>
    <row r="900" customFormat="false" ht="12.75" hidden="false" customHeight="false" outlineLevel="0" collapsed="false">
      <c r="A900" s="7" t="s">
        <v>912</v>
      </c>
      <c r="B900" s="8" t="n">
        <v>0</v>
      </c>
      <c r="C900" s="9" t="n">
        <v>34</v>
      </c>
      <c r="D900" s="5" t="n">
        <f aca="false">39-C900</f>
        <v>5</v>
      </c>
    </row>
    <row r="901" customFormat="false" ht="12.75" hidden="false" customHeight="false" outlineLevel="0" collapsed="false">
      <c r="A901" s="7" t="s">
        <v>913</v>
      </c>
      <c r="B901" s="8" t="n">
        <v>1</v>
      </c>
      <c r="C901" s="9" t="n">
        <v>34</v>
      </c>
      <c r="D901" s="5" t="n">
        <f aca="false">39-C901</f>
        <v>5</v>
      </c>
    </row>
    <row r="902" customFormat="false" ht="12.75" hidden="false" customHeight="false" outlineLevel="0" collapsed="false">
      <c r="A902" s="7" t="s">
        <v>914</v>
      </c>
      <c r="B902" s="8" t="n">
        <v>0</v>
      </c>
      <c r="C902" s="9" t="n">
        <v>34</v>
      </c>
      <c r="D902" s="5" t="n">
        <f aca="false">39-C902</f>
        <v>5</v>
      </c>
    </row>
    <row r="903" customFormat="false" ht="12.75" hidden="false" customHeight="false" outlineLevel="0" collapsed="false">
      <c r="A903" s="7" t="s">
        <v>915</v>
      </c>
      <c r="B903" s="8" t="n">
        <v>1</v>
      </c>
      <c r="C903" s="9" t="n">
        <v>34</v>
      </c>
      <c r="D903" s="5" t="n">
        <f aca="false">39-C903</f>
        <v>5</v>
      </c>
    </row>
    <row r="904" customFormat="false" ht="12.75" hidden="false" customHeight="false" outlineLevel="0" collapsed="false">
      <c r="A904" s="7" t="s">
        <v>916</v>
      </c>
      <c r="B904" s="8" t="n">
        <v>0</v>
      </c>
      <c r="C904" s="9" t="n">
        <v>34</v>
      </c>
      <c r="D904" s="5" t="n">
        <f aca="false">39-C904</f>
        <v>5</v>
      </c>
    </row>
    <row r="905" customFormat="false" ht="12.75" hidden="false" customHeight="false" outlineLevel="0" collapsed="false">
      <c r="A905" s="7" t="s">
        <v>917</v>
      </c>
      <c r="B905" s="8" t="n">
        <v>1</v>
      </c>
      <c r="C905" s="9" t="n">
        <v>34</v>
      </c>
      <c r="D905" s="5" t="n">
        <f aca="false">39-C905</f>
        <v>5</v>
      </c>
    </row>
    <row r="906" customFormat="false" ht="12.75" hidden="false" customHeight="false" outlineLevel="0" collapsed="false">
      <c r="A906" s="7" t="s">
        <v>918</v>
      </c>
      <c r="B906" s="8" t="n">
        <v>0</v>
      </c>
      <c r="C906" s="9" t="n">
        <v>34</v>
      </c>
      <c r="D906" s="5" t="n">
        <f aca="false">39-C906</f>
        <v>5</v>
      </c>
    </row>
    <row r="907" customFormat="false" ht="12.75" hidden="false" customHeight="false" outlineLevel="0" collapsed="false">
      <c r="A907" s="7" t="s">
        <v>919</v>
      </c>
      <c r="B907" s="8" t="n">
        <v>0</v>
      </c>
      <c r="C907" s="9" t="n">
        <v>34</v>
      </c>
      <c r="D907" s="5" t="n">
        <f aca="false">39-C907</f>
        <v>5</v>
      </c>
    </row>
    <row r="908" customFormat="false" ht="12.75" hidden="false" customHeight="false" outlineLevel="0" collapsed="false">
      <c r="A908" s="7" t="s">
        <v>920</v>
      </c>
      <c r="B908" s="8" t="n">
        <v>0</v>
      </c>
      <c r="C908" s="9" t="n">
        <v>34</v>
      </c>
      <c r="D908" s="5" t="n">
        <f aca="false">39-C908</f>
        <v>5</v>
      </c>
    </row>
    <row r="909" customFormat="false" ht="12.75" hidden="false" customHeight="false" outlineLevel="0" collapsed="false">
      <c r="A909" s="7" t="s">
        <v>921</v>
      </c>
      <c r="B909" s="8" t="n">
        <v>7</v>
      </c>
      <c r="C909" s="9" t="n">
        <v>34</v>
      </c>
      <c r="D909" s="5" t="n">
        <f aca="false">39-C909</f>
        <v>5</v>
      </c>
    </row>
    <row r="910" customFormat="false" ht="12.75" hidden="false" customHeight="false" outlineLevel="0" collapsed="false">
      <c r="A910" s="7" t="s">
        <v>922</v>
      </c>
      <c r="B910" s="8" t="n">
        <v>2</v>
      </c>
      <c r="C910" s="9" t="n">
        <v>34</v>
      </c>
      <c r="D910" s="5" t="n">
        <f aca="false">39-C910</f>
        <v>5</v>
      </c>
    </row>
    <row r="911" customFormat="false" ht="12.75" hidden="false" customHeight="false" outlineLevel="0" collapsed="false">
      <c r="A911" s="7" t="s">
        <v>923</v>
      </c>
      <c r="B911" s="8" t="n">
        <v>1</v>
      </c>
      <c r="C911" s="9" t="n">
        <v>34</v>
      </c>
      <c r="D911" s="5" t="n">
        <f aca="false">39-C911</f>
        <v>5</v>
      </c>
    </row>
    <row r="912" customFormat="false" ht="12.75" hidden="false" customHeight="false" outlineLevel="0" collapsed="false">
      <c r="A912" s="7" t="s">
        <v>924</v>
      </c>
      <c r="B912" s="8" t="n">
        <v>0</v>
      </c>
      <c r="C912" s="9" t="n">
        <v>34</v>
      </c>
      <c r="D912" s="5" t="n">
        <f aca="false">39-C912</f>
        <v>5</v>
      </c>
    </row>
    <row r="913" customFormat="false" ht="12.75" hidden="false" customHeight="false" outlineLevel="0" collapsed="false">
      <c r="A913" s="7" t="s">
        <v>925</v>
      </c>
      <c r="B913" s="8" t="n">
        <v>0</v>
      </c>
      <c r="C913" s="9" t="n">
        <v>34</v>
      </c>
      <c r="D913" s="5" t="n">
        <f aca="false">39-C913</f>
        <v>5</v>
      </c>
    </row>
    <row r="914" customFormat="false" ht="12.75" hidden="false" customHeight="false" outlineLevel="0" collapsed="false">
      <c r="A914" s="7" t="s">
        <v>926</v>
      </c>
      <c r="B914" s="8" t="n">
        <v>0</v>
      </c>
      <c r="C914" s="9" t="n">
        <v>33.8571428571429</v>
      </c>
      <c r="D914" s="5" t="n">
        <f aca="false">39-C914</f>
        <v>5.14285714285715</v>
      </c>
    </row>
    <row r="915" customFormat="false" ht="12.75" hidden="false" customHeight="false" outlineLevel="0" collapsed="false">
      <c r="A915" s="7" t="s">
        <v>927</v>
      </c>
      <c r="B915" s="8" t="n">
        <v>0</v>
      </c>
      <c r="C915" s="9" t="n">
        <v>33.8571428571429</v>
      </c>
      <c r="D915" s="5" t="n">
        <f aca="false">39-C915</f>
        <v>5.14285714285715</v>
      </c>
    </row>
    <row r="916" customFormat="false" ht="12.75" hidden="false" customHeight="false" outlineLevel="0" collapsed="false">
      <c r="A916" s="7" t="s">
        <v>928</v>
      </c>
      <c r="B916" s="8" t="n">
        <v>0</v>
      </c>
      <c r="C916" s="9" t="n">
        <v>33.8571428571429</v>
      </c>
      <c r="D916" s="5" t="n">
        <f aca="false">39-C916</f>
        <v>5.14285714285715</v>
      </c>
    </row>
    <row r="917" customFormat="false" ht="12.75" hidden="false" customHeight="false" outlineLevel="0" collapsed="false">
      <c r="A917" s="7" t="s">
        <v>929</v>
      </c>
      <c r="B917" s="8" t="n">
        <v>1</v>
      </c>
      <c r="C917" s="9" t="n">
        <v>33.8571428571429</v>
      </c>
      <c r="D917" s="5" t="n">
        <f aca="false">39-C917</f>
        <v>5.14285714285715</v>
      </c>
    </row>
    <row r="918" customFormat="false" ht="12.75" hidden="false" customHeight="false" outlineLevel="0" collapsed="false">
      <c r="A918" s="7" t="s">
        <v>930</v>
      </c>
      <c r="B918" s="8" t="n">
        <v>0</v>
      </c>
      <c r="C918" s="9" t="n">
        <v>33.8571428571429</v>
      </c>
      <c r="D918" s="5" t="n">
        <f aca="false">39-C918</f>
        <v>5.14285714285715</v>
      </c>
    </row>
    <row r="919" customFormat="false" ht="12.75" hidden="false" customHeight="false" outlineLevel="0" collapsed="false">
      <c r="A919" s="7" t="s">
        <v>931</v>
      </c>
      <c r="B919" s="8" t="n">
        <v>0</v>
      </c>
      <c r="C919" s="9" t="n">
        <v>33.8571428571429</v>
      </c>
      <c r="D919" s="5" t="n">
        <f aca="false">39-C919</f>
        <v>5.14285714285715</v>
      </c>
    </row>
    <row r="920" customFormat="false" ht="12.75" hidden="false" customHeight="false" outlineLevel="0" collapsed="false">
      <c r="A920" s="7" t="s">
        <v>932</v>
      </c>
      <c r="B920" s="8" t="n">
        <v>0</v>
      </c>
      <c r="C920" s="9" t="n">
        <v>33.8571428571429</v>
      </c>
      <c r="D920" s="5" t="n">
        <f aca="false">39-C920</f>
        <v>5.14285714285715</v>
      </c>
    </row>
    <row r="921" customFormat="false" ht="12.75" hidden="false" customHeight="false" outlineLevel="0" collapsed="false">
      <c r="A921" s="7" t="s">
        <v>933</v>
      </c>
      <c r="B921" s="8" t="n">
        <v>0</v>
      </c>
      <c r="C921" s="9" t="n">
        <v>33.8571428571429</v>
      </c>
      <c r="D921" s="5" t="n">
        <f aca="false">39-C921</f>
        <v>5.14285714285715</v>
      </c>
    </row>
    <row r="922" customFormat="false" ht="12.75" hidden="false" customHeight="false" outlineLevel="0" collapsed="false">
      <c r="A922" s="7" t="s">
        <v>934</v>
      </c>
      <c r="B922" s="8" t="n">
        <v>2</v>
      </c>
      <c r="C922" s="9" t="n">
        <v>33.8571428571429</v>
      </c>
      <c r="D922" s="5" t="n">
        <f aca="false">39-C922</f>
        <v>5.14285714285715</v>
      </c>
    </row>
    <row r="923" customFormat="false" ht="12.75" hidden="false" customHeight="false" outlineLevel="0" collapsed="false">
      <c r="A923" s="7" t="s">
        <v>935</v>
      </c>
      <c r="B923" s="8" t="n">
        <v>0</v>
      </c>
      <c r="C923" s="9" t="n">
        <v>33.8571428571429</v>
      </c>
      <c r="D923" s="5" t="n">
        <f aca="false">39-C923</f>
        <v>5.14285714285715</v>
      </c>
    </row>
    <row r="924" customFormat="false" ht="12.75" hidden="false" customHeight="false" outlineLevel="0" collapsed="false">
      <c r="A924" s="7" t="s">
        <v>936</v>
      </c>
      <c r="B924" s="8" t="n">
        <v>0</v>
      </c>
      <c r="C924" s="9" t="n">
        <v>33.8571428571429</v>
      </c>
      <c r="D924" s="5" t="n">
        <f aca="false">39-C924</f>
        <v>5.14285714285715</v>
      </c>
    </row>
    <row r="925" customFormat="false" ht="12.75" hidden="false" customHeight="false" outlineLevel="0" collapsed="false">
      <c r="A925" s="7" t="s">
        <v>937</v>
      </c>
      <c r="B925" s="8" t="n">
        <v>0</v>
      </c>
      <c r="C925" s="9" t="n">
        <v>33.8571428571429</v>
      </c>
      <c r="D925" s="5" t="n">
        <f aca="false">39-C925</f>
        <v>5.14285714285715</v>
      </c>
    </row>
    <row r="926" customFormat="false" ht="12.75" hidden="false" customHeight="false" outlineLevel="0" collapsed="false">
      <c r="A926" s="7" t="s">
        <v>938</v>
      </c>
      <c r="B926" s="8" t="n">
        <v>0</v>
      </c>
      <c r="C926" s="9" t="n">
        <v>33.8571428571429</v>
      </c>
      <c r="D926" s="5" t="n">
        <f aca="false">39-C926</f>
        <v>5.14285714285715</v>
      </c>
    </row>
    <row r="927" customFormat="false" ht="12.75" hidden="false" customHeight="false" outlineLevel="0" collapsed="false">
      <c r="A927" s="7" t="s">
        <v>939</v>
      </c>
      <c r="B927" s="8" t="n">
        <v>0</v>
      </c>
      <c r="C927" s="9" t="n">
        <v>33.8571428571429</v>
      </c>
      <c r="D927" s="5" t="n">
        <f aca="false">39-C927</f>
        <v>5.14285714285715</v>
      </c>
    </row>
    <row r="928" customFormat="false" ht="12.75" hidden="false" customHeight="false" outlineLevel="0" collapsed="false">
      <c r="A928" s="7" t="s">
        <v>940</v>
      </c>
      <c r="B928" s="8" t="n">
        <v>0</v>
      </c>
      <c r="C928" s="9" t="n">
        <v>33.8571428571429</v>
      </c>
      <c r="D928" s="5" t="n">
        <f aca="false">39-C928</f>
        <v>5.14285714285715</v>
      </c>
    </row>
    <row r="929" customFormat="false" ht="12.75" hidden="false" customHeight="false" outlineLevel="0" collapsed="false">
      <c r="A929" s="7" t="s">
        <v>941</v>
      </c>
      <c r="B929" s="8" t="n">
        <v>1</v>
      </c>
      <c r="C929" s="9" t="n">
        <v>33.8571428571429</v>
      </c>
      <c r="D929" s="5" t="n">
        <f aca="false">39-C929</f>
        <v>5.14285714285715</v>
      </c>
    </row>
    <row r="930" customFormat="false" ht="12.75" hidden="false" customHeight="false" outlineLevel="0" collapsed="false">
      <c r="A930" s="7" t="s">
        <v>942</v>
      </c>
      <c r="B930" s="8" t="n">
        <v>0</v>
      </c>
      <c r="C930" s="9" t="n">
        <v>33.8571428571429</v>
      </c>
      <c r="D930" s="5" t="n">
        <f aca="false">39-C930</f>
        <v>5.14285714285715</v>
      </c>
    </row>
    <row r="931" customFormat="false" ht="12.75" hidden="false" customHeight="false" outlineLevel="0" collapsed="false">
      <c r="A931" s="7" t="s">
        <v>943</v>
      </c>
      <c r="B931" s="8" t="n">
        <v>4</v>
      </c>
      <c r="C931" s="9" t="n">
        <v>33.8571428571429</v>
      </c>
      <c r="D931" s="5" t="n">
        <f aca="false">39-C931</f>
        <v>5.14285714285715</v>
      </c>
    </row>
    <row r="932" customFormat="false" ht="12.75" hidden="false" customHeight="false" outlineLevel="0" collapsed="false">
      <c r="A932" s="7" t="s">
        <v>944</v>
      </c>
      <c r="B932" s="8" t="n">
        <v>0</v>
      </c>
      <c r="C932" s="9" t="n">
        <v>33.8571428571429</v>
      </c>
      <c r="D932" s="5" t="n">
        <f aca="false">39-C932</f>
        <v>5.14285714285715</v>
      </c>
    </row>
    <row r="933" customFormat="false" ht="12.75" hidden="false" customHeight="false" outlineLevel="0" collapsed="false">
      <c r="A933" s="7" t="s">
        <v>945</v>
      </c>
      <c r="B933" s="8" t="n">
        <v>1</v>
      </c>
      <c r="C933" s="9" t="n">
        <v>33.8571428571429</v>
      </c>
      <c r="D933" s="5" t="n">
        <f aca="false">39-C933</f>
        <v>5.14285714285715</v>
      </c>
    </row>
    <row r="934" customFormat="false" ht="12.75" hidden="false" customHeight="false" outlineLevel="0" collapsed="false">
      <c r="A934" s="7" t="s">
        <v>946</v>
      </c>
      <c r="B934" s="8" t="n">
        <v>1</v>
      </c>
      <c r="C934" s="9" t="n">
        <v>33.8571428571429</v>
      </c>
      <c r="D934" s="5" t="n">
        <f aca="false">39-C934</f>
        <v>5.14285714285715</v>
      </c>
    </row>
    <row r="935" customFormat="false" ht="12.75" hidden="false" customHeight="false" outlineLevel="0" collapsed="false">
      <c r="A935" s="7" t="s">
        <v>947</v>
      </c>
      <c r="B935" s="8" t="n">
        <v>0</v>
      </c>
      <c r="C935" s="9" t="n">
        <v>33.8571428571429</v>
      </c>
      <c r="D935" s="5" t="n">
        <f aca="false">39-C935</f>
        <v>5.14285714285715</v>
      </c>
    </row>
    <row r="936" customFormat="false" ht="12.75" hidden="false" customHeight="false" outlineLevel="0" collapsed="false">
      <c r="A936" s="7" t="s">
        <v>948</v>
      </c>
      <c r="B936" s="8" t="n">
        <v>1</v>
      </c>
      <c r="C936" s="9" t="n">
        <v>33.8571428571429</v>
      </c>
      <c r="D936" s="5" t="n">
        <f aca="false">39-C936</f>
        <v>5.14285714285715</v>
      </c>
    </row>
    <row r="937" customFormat="false" ht="12.75" hidden="false" customHeight="false" outlineLevel="0" collapsed="false">
      <c r="A937" s="7" t="s">
        <v>949</v>
      </c>
      <c r="B937" s="8" t="n">
        <v>0</v>
      </c>
      <c r="C937" s="9" t="n">
        <v>33.8571428571429</v>
      </c>
      <c r="D937" s="5" t="n">
        <f aca="false">39-C937</f>
        <v>5.14285714285715</v>
      </c>
    </row>
    <row r="938" customFormat="false" ht="12.75" hidden="false" customHeight="false" outlineLevel="0" collapsed="false">
      <c r="A938" s="7" t="s">
        <v>950</v>
      </c>
      <c r="B938" s="8" t="n">
        <v>1</v>
      </c>
      <c r="C938" s="9" t="n">
        <v>33.8571428571429</v>
      </c>
      <c r="D938" s="5" t="n">
        <f aca="false">39-C938</f>
        <v>5.14285714285715</v>
      </c>
    </row>
    <row r="939" customFormat="false" ht="12.75" hidden="false" customHeight="false" outlineLevel="0" collapsed="false">
      <c r="A939" s="7" t="s">
        <v>951</v>
      </c>
      <c r="B939" s="8" t="n">
        <v>2</v>
      </c>
      <c r="C939" s="9" t="n">
        <v>33.7142857142857</v>
      </c>
      <c r="D939" s="5" t="n">
        <f aca="false">39-C939</f>
        <v>5.28571428571429</v>
      </c>
    </row>
    <row r="940" customFormat="false" ht="12.75" hidden="false" customHeight="false" outlineLevel="0" collapsed="false">
      <c r="A940" s="7" t="s">
        <v>952</v>
      </c>
      <c r="B940" s="8" t="n">
        <v>0</v>
      </c>
      <c r="C940" s="9" t="n">
        <v>33.7142857142857</v>
      </c>
      <c r="D940" s="5" t="n">
        <f aca="false">39-C940</f>
        <v>5.28571428571429</v>
      </c>
    </row>
    <row r="941" customFormat="false" ht="12.75" hidden="false" customHeight="false" outlineLevel="0" collapsed="false">
      <c r="A941" s="7" t="s">
        <v>953</v>
      </c>
      <c r="B941" s="8" t="n">
        <v>1</v>
      </c>
      <c r="C941" s="9" t="n">
        <v>33.7142857142857</v>
      </c>
      <c r="D941" s="5" t="n">
        <f aca="false">39-C941</f>
        <v>5.28571428571429</v>
      </c>
    </row>
    <row r="942" customFormat="false" ht="12.75" hidden="false" customHeight="false" outlineLevel="0" collapsed="false">
      <c r="A942" s="7" t="s">
        <v>954</v>
      </c>
      <c r="B942" s="8" t="n">
        <v>0</v>
      </c>
      <c r="C942" s="9" t="n">
        <v>33.7142857142857</v>
      </c>
      <c r="D942" s="5" t="n">
        <f aca="false">39-C942</f>
        <v>5.28571428571429</v>
      </c>
    </row>
    <row r="943" customFormat="false" ht="12.75" hidden="false" customHeight="false" outlineLevel="0" collapsed="false">
      <c r="A943" s="7" t="s">
        <v>955</v>
      </c>
      <c r="B943" s="8" t="n">
        <v>0</v>
      </c>
      <c r="C943" s="9" t="n">
        <v>33.7142857142857</v>
      </c>
      <c r="D943" s="5" t="n">
        <f aca="false">39-C943</f>
        <v>5.28571428571429</v>
      </c>
    </row>
    <row r="944" customFormat="false" ht="12.75" hidden="false" customHeight="false" outlineLevel="0" collapsed="false">
      <c r="A944" s="7" t="s">
        <v>956</v>
      </c>
      <c r="B944" s="8" t="n">
        <v>0</v>
      </c>
      <c r="C944" s="9" t="n">
        <v>33.7142857142857</v>
      </c>
      <c r="D944" s="5" t="n">
        <f aca="false">39-C944</f>
        <v>5.28571428571429</v>
      </c>
    </row>
    <row r="945" customFormat="false" ht="12.75" hidden="false" customHeight="false" outlineLevel="0" collapsed="false">
      <c r="A945" s="7" t="s">
        <v>957</v>
      </c>
      <c r="B945" s="8" t="n">
        <v>2</v>
      </c>
      <c r="C945" s="9" t="n">
        <v>33.7142857142857</v>
      </c>
      <c r="D945" s="5" t="n">
        <f aca="false">39-C945</f>
        <v>5.28571428571429</v>
      </c>
    </row>
    <row r="946" customFormat="false" ht="12.75" hidden="false" customHeight="false" outlineLevel="0" collapsed="false">
      <c r="A946" s="7" t="s">
        <v>958</v>
      </c>
      <c r="B946" s="8" t="n">
        <v>0</v>
      </c>
      <c r="C946" s="9" t="n">
        <v>33.7142857142857</v>
      </c>
      <c r="D946" s="5" t="n">
        <f aca="false">39-C946</f>
        <v>5.28571428571429</v>
      </c>
    </row>
    <row r="947" customFormat="false" ht="12.75" hidden="false" customHeight="false" outlineLevel="0" collapsed="false">
      <c r="A947" s="7" t="s">
        <v>959</v>
      </c>
      <c r="B947" s="8" t="n">
        <v>4</v>
      </c>
      <c r="C947" s="9" t="n">
        <v>33.7142857142857</v>
      </c>
      <c r="D947" s="5" t="n">
        <f aca="false">39-C947</f>
        <v>5.28571428571429</v>
      </c>
    </row>
    <row r="948" customFormat="false" ht="12.75" hidden="false" customHeight="false" outlineLevel="0" collapsed="false">
      <c r="A948" s="7" t="s">
        <v>960</v>
      </c>
      <c r="B948" s="8" t="n">
        <v>0</v>
      </c>
      <c r="C948" s="9" t="n">
        <v>33.7142857142857</v>
      </c>
      <c r="D948" s="5" t="n">
        <f aca="false">39-C948</f>
        <v>5.28571428571429</v>
      </c>
    </row>
    <row r="949" customFormat="false" ht="12.75" hidden="false" customHeight="false" outlineLevel="0" collapsed="false">
      <c r="A949" s="7" t="s">
        <v>961</v>
      </c>
      <c r="B949" s="8" t="n">
        <v>1</v>
      </c>
      <c r="C949" s="9" t="n">
        <v>33.7142857142857</v>
      </c>
      <c r="D949" s="5" t="n">
        <f aca="false">39-C949</f>
        <v>5.28571428571429</v>
      </c>
    </row>
    <row r="950" customFormat="false" ht="12.75" hidden="false" customHeight="false" outlineLevel="0" collapsed="false">
      <c r="A950" s="7" t="s">
        <v>962</v>
      </c>
      <c r="B950" s="8" t="n">
        <v>7</v>
      </c>
      <c r="C950" s="9" t="n">
        <v>33.7142857142857</v>
      </c>
      <c r="D950" s="5" t="n">
        <f aca="false">39-C950</f>
        <v>5.28571428571429</v>
      </c>
    </row>
    <row r="951" customFormat="false" ht="12.75" hidden="false" customHeight="false" outlineLevel="0" collapsed="false">
      <c r="A951" s="7" t="s">
        <v>963</v>
      </c>
      <c r="B951" s="8" t="n">
        <v>1</v>
      </c>
      <c r="C951" s="9" t="n">
        <v>33.7142857142857</v>
      </c>
      <c r="D951" s="5" t="n">
        <f aca="false">39-C951</f>
        <v>5.28571428571429</v>
      </c>
    </row>
    <row r="952" customFormat="false" ht="12.75" hidden="false" customHeight="false" outlineLevel="0" collapsed="false">
      <c r="A952" s="7" t="s">
        <v>964</v>
      </c>
      <c r="B952" s="8" t="n">
        <v>0</v>
      </c>
      <c r="C952" s="9" t="n">
        <v>33.7142857142857</v>
      </c>
      <c r="D952" s="5" t="n">
        <f aca="false">39-C952</f>
        <v>5.28571428571429</v>
      </c>
    </row>
    <row r="953" customFormat="false" ht="12.75" hidden="false" customHeight="false" outlineLevel="0" collapsed="false">
      <c r="A953" s="7" t="s">
        <v>965</v>
      </c>
      <c r="B953" s="8" t="n">
        <v>1</v>
      </c>
      <c r="C953" s="9" t="n">
        <v>33.7142857142857</v>
      </c>
      <c r="D953" s="5" t="n">
        <f aca="false">39-C953</f>
        <v>5.28571428571429</v>
      </c>
    </row>
    <row r="954" customFormat="false" ht="12.75" hidden="false" customHeight="false" outlineLevel="0" collapsed="false">
      <c r="A954" s="7" t="s">
        <v>966</v>
      </c>
      <c r="B954" s="8" t="n">
        <v>0</v>
      </c>
      <c r="C954" s="9" t="n">
        <v>33.7142857142857</v>
      </c>
      <c r="D954" s="5" t="n">
        <f aca="false">39-C954</f>
        <v>5.28571428571429</v>
      </c>
    </row>
    <row r="955" customFormat="false" ht="12.75" hidden="false" customHeight="false" outlineLevel="0" collapsed="false">
      <c r="A955" s="7" t="s">
        <v>967</v>
      </c>
      <c r="B955" s="8" t="n">
        <v>0</v>
      </c>
      <c r="C955" s="9" t="n">
        <v>33.7142857142857</v>
      </c>
      <c r="D955" s="5" t="n">
        <f aca="false">39-C955</f>
        <v>5.28571428571429</v>
      </c>
    </row>
    <row r="956" customFormat="false" ht="12.75" hidden="false" customHeight="false" outlineLevel="0" collapsed="false">
      <c r="A956" s="7" t="s">
        <v>968</v>
      </c>
      <c r="B956" s="8" t="n">
        <v>4</v>
      </c>
      <c r="C956" s="9" t="n">
        <v>33.7142857142857</v>
      </c>
      <c r="D956" s="5" t="n">
        <f aca="false">39-C956</f>
        <v>5.28571428571429</v>
      </c>
    </row>
    <row r="957" customFormat="false" ht="12.75" hidden="false" customHeight="false" outlineLevel="0" collapsed="false">
      <c r="A957" s="7" t="s">
        <v>969</v>
      </c>
      <c r="B957" s="8" t="n">
        <v>0</v>
      </c>
      <c r="C957" s="9" t="n">
        <v>33.7142857142857</v>
      </c>
      <c r="D957" s="5" t="n">
        <f aca="false">39-C957</f>
        <v>5.28571428571429</v>
      </c>
    </row>
    <row r="958" customFormat="false" ht="12.75" hidden="false" customHeight="false" outlineLevel="0" collapsed="false">
      <c r="A958" s="7" t="s">
        <v>970</v>
      </c>
      <c r="B958" s="8" t="n">
        <v>1</v>
      </c>
      <c r="C958" s="9" t="n">
        <v>33.7142857142857</v>
      </c>
      <c r="D958" s="5" t="n">
        <f aca="false">39-C958</f>
        <v>5.28571428571429</v>
      </c>
    </row>
    <row r="959" customFormat="false" ht="12.75" hidden="false" customHeight="false" outlineLevel="0" collapsed="false">
      <c r="A959" s="7" t="s">
        <v>971</v>
      </c>
      <c r="B959" s="8" t="n">
        <v>0</v>
      </c>
      <c r="C959" s="9" t="n">
        <v>33.7142857142857</v>
      </c>
      <c r="D959" s="5" t="n">
        <f aca="false">39-C959</f>
        <v>5.28571428571429</v>
      </c>
    </row>
    <row r="960" customFormat="false" ht="12.75" hidden="false" customHeight="false" outlineLevel="0" collapsed="false">
      <c r="A960" s="7" t="s">
        <v>972</v>
      </c>
      <c r="B960" s="8" t="n">
        <v>0</v>
      </c>
      <c r="C960" s="9" t="n">
        <v>33.7142857142857</v>
      </c>
      <c r="D960" s="5" t="n">
        <f aca="false">39-C960</f>
        <v>5.28571428571429</v>
      </c>
    </row>
    <row r="961" customFormat="false" ht="12.75" hidden="false" customHeight="false" outlineLevel="0" collapsed="false">
      <c r="A961" s="7" t="s">
        <v>973</v>
      </c>
      <c r="B961" s="8" t="n">
        <v>0</v>
      </c>
      <c r="C961" s="9" t="n">
        <v>33.7142857142857</v>
      </c>
      <c r="D961" s="5" t="n">
        <f aca="false">39-C961</f>
        <v>5.28571428571429</v>
      </c>
    </row>
    <row r="962" customFormat="false" ht="12.75" hidden="false" customHeight="false" outlineLevel="0" collapsed="false">
      <c r="A962" s="7" t="s">
        <v>974</v>
      </c>
      <c r="B962" s="8" t="n">
        <v>0</v>
      </c>
      <c r="C962" s="9" t="n">
        <v>33.7142857142857</v>
      </c>
      <c r="D962" s="5" t="n">
        <f aca="false">39-C962</f>
        <v>5.28571428571429</v>
      </c>
    </row>
    <row r="963" customFormat="false" ht="12.75" hidden="false" customHeight="false" outlineLevel="0" collapsed="false">
      <c r="A963" s="7" t="s">
        <v>975</v>
      </c>
      <c r="B963" s="8" t="n">
        <v>1</v>
      </c>
      <c r="C963" s="9" t="n">
        <v>33.7142857142857</v>
      </c>
      <c r="D963" s="5" t="n">
        <f aca="false">39-C963</f>
        <v>5.28571428571429</v>
      </c>
    </row>
    <row r="964" customFormat="false" ht="12.75" hidden="false" customHeight="false" outlineLevel="0" collapsed="false">
      <c r="A964" s="7" t="s">
        <v>976</v>
      </c>
      <c r="B964" s="8" t="n">
        <v>0</v>
      </c>
      <c r="C964" s="9" t="n">
        <v>33.7142857142857</v>
      </c>
      <c r="D964" s="5" t="n">
        <f aca="false">39-C964</f>
        <v>5.28571428571429</v>
      </c>
    </row>
    <row r="965" customFormat="false" ht="12.75" hidden="false" customHeight="false" outlineLevel="0" collapsed="false">
      <c r="A965" s="7" t="s">
        <v>977</v>
      </c>
      <c r="B965" s="8" t="n">
        <v>7</v>
      </c>
      <c r="C965" s="9" t="n">
        <v>33.7142857142857</v>
      </c>
      <c r="D965" s="5" t="n">
        <f aca="false">39-C965</f>
        <v>5.28571428571429</v>
      </c>
    </row>
    <row r="966" customFormat="false" ht="12.75" hidden="false" customHeight="false" outlineLevel="0" collapsed="false">
      <c r="A966" s="7" t="s">
        <v>978</v>
      </c>
      <c r="B966" s="8" t="n">
        <v>1</v>
      </c>
      <c r="C966" s="9" t="n">
        <v>33.7142857142857</v>
      </c>
      <c r="D966" s="5" t="n">
        <f aca="false">39-C966</f>
        <v>5.28571428571429</v>
      </c>
    </row>
    <row r="967" customFormat="false" ht="12.75" hidden="false" customHeight="false" outlineLevel="0" collapsed="false">
      <c r="A967" s="7" t="s">
        <v>979</v>
      </c>
      <c r="B967" s="8" t="n">
        <v>0</v>
      </c>
      <c r="C967" s="9" t="n">
        <v>33.7142857142857</v>
      </c>
      <c r="D967" s="5" t="n">
        <f aca="false">39-C967</f>
        <v>5.28571428571429</v>
      </c>
    </row>
    <row r="968" customFormat="false" ht="12.75" hidden="false" customHeight="false" outlineLevel="0" collapsed="false">
      <c r="A968" s="7" t="s">
        <v>980</v>
      </c>
      <c r="B968" s="8" t="n">
        <v>6</v>
      </c>
      <c r="C968" s="9" t="n">
        <v>33.7142857142857</v>
      </c>
      <c r="D968" s="5" t="n">
        <f aca="false">39-C968</f>
        <v>5.28571428571429</v>
      </c>
    </row>
    <row r="969" customFormat="false" ht="12.75" hidden="false" customHeight="false" outlineLevel="0" collapsed="false">
      <c r="A969" s="7" t="s">
        <v>981</v>
      </c>
      <c r="B969" s="8" t="n">
        <v>0</v>
      </c>
      <c r="C969" s="9" t="n">
        <v>33.7142857142857</v>
      </c>
      <c r="D969" s="5" t="n">
        <f aca="false">39-C969</f>
        <v>5.28571428571429</v>
      </c>
    </row>
    <row r="970" customFormat="false" ht="12.75" hidden="false" customHeight="false" outlineLevel="0" collapsed="false">
      <c r="A970" s="7" t="s">
        <v>982</v>
      </c>
      <c r="B970" s="8" t="n">
        <v>5</v>
      </c>
      <c r="C970" s="9" t="n">
        <v>33.7142857142857</v>
      </c>
      <c r="D970" s="5" t="n">
        <f aca="false">39-C970</f>
        <v>5.28571428571429</v>
      </c>
    </row>
    <row r="971" customFormat="false" ht="12.75" hidden="false" customHeight="false" outlineLevel="0" collapsed="false">
      <c r="A971" s="7" t="s">
        <v>983</v>
      </c>
      <c r="B971" s="8" t="n">
        <v>0</v>
      </c>
      <c r="C971" s="9" t="n">
        <v>33.7142857142857</v>
      </c>
      <c r="D971" s="5" t="n">
        <f aca="false">39-C971</f>
        <v>5.28571428571429</v>
      </c>
    </row>
    <row r="972" customFormat="false" ht="12.75" hidden="false" customHeight="false" outlineLevel="0" collapsed="false">
      <c r="A972" s="7" t="s">
        <v>984</v>
      </c>
      <c r="B972" s="8" t="n">
        <v>2</v>
      </c>
      <c r="C972" s="9" t="n">
        <v>33.7142857142857</v>
      </c>
      <c r="D972" s="5" t="n">
        <f aca="false">39-C972</f>
        <v>5.28571428571429</v>
      </c>
    </row>
    <row r="973" customFormat="false" ht="12.75" hidden="false" customHeight="false" outlineLevel="0" collapsed="false">
      <c r="A973" s="7" t="s">
        <v>985</v>
      </c>
      <c r="B973" s="8" t="n">
        <v>0</v>
      </c>
      <c r="C973" s="9" t="n">
        <v>33.7142857142857</v>
      </c>
      <c r="D973" s="5" t="n">
        <f aca="false">39-C973</f>
        <v>5.28571428571429</v>
      </c>
    </row>
    <row r="974" customFormat="false" ht="12.75" hidden="false" customHeight="false" outlineLevel="0" collapsed="false">
      <c r="A974" s="7" t="s">
        <v>986</v>
      </c>
      <c r="B974" s="8" t="n">
        <v>1</v>
      </c>
      <c r="C974" s="9" t="n">
        <v>33.7142857142857</v>
      </c>
      <c r="D974" s="5" t="n">
        <f aca="false">39-C974</f>
        <v>5.28571428571429</v>
      </c>
    </row>
    <row r="975" customFormat="false" ht="12.75" hidden="false" customHeight="false" outlineLevel="0" collapsed="false">
      <c r="A975" s="7" t="s">
        <v>987</v>
      </c>
      <c r="B975" s="8" t="n">
        <v>0</v>
      </c>
      <c r="C975" s="9" t="n">
        <v>33.7142857142857</v>
      </c>
      <c r="D975" s="5" t="n">
        <f aca="false">39-C975</f>
        <v>5.28571428571429</v>
      </c>
    </row>
    <row r="976" customFormat="false" ht="12.75" hidden="false" customHeight="false" outlineLevel="0" collapsed="false">
      <c r="A976" s="7" t="s">
        <v>988</v>
      </c>
      <c r="B976" s="8" t="n">
        <v>6</v>
      </c>
      <c r="C976" s="9" t="n">
        <v>33.7142857142857</v>
      </c>
      <c r="D976" s="5" t="n">
        <f aca="false">39-C976</f>
        <v>5.28571428571429</v>
      </c>
    </row>
    <row r="977" customFormat="false" ht="12.75" hidden="false" customHeight="false" outlineLevel="0" collapsed="false">
      <c r="A977" s="7" t="s">
        <v>989</v>
      </c>
      <c r="B977" s="8" t="n">
        <v>0</v>
      </c>
      <c r="C977" s="9" t="n">
        <v>33.7142857142857</v>
      </c>
      <c r="D977" s="5" t="n">
        <f aca="false">39-C977</f>
        <v>5.28571428571429</v>
      </c>
    </row>
    <row r="978" customFormat="false" ht="12.75" hidden="false" customHeight="false" outlineLevel="0" collapsed="false">
      <c r="A978" s="7" t="s">
        <v>990</v>
      </c>
      <c r="B978" s="8" t="n">
        <v>2</v>
      </c>
      <c r="C978" s="9" t="n">
        <v>33.7142857142857</v>
      </c>
      <c r="D978" s="5" t="n">
        <f aca="false">39-C978</f>
        <v>5.28571428571429</v>
      </c>
    </row>
    <row r="979" customFormat="false" ht="12.75" hidden="false" customHeight="false" outlineLevel="0" collapsed="false">
      <c r="A979" s="7" t="s">
        <v>991</v>
      </c>
      <c r="B979" s="8" t="n">
        <v>0</v>
      </c>
      <c r="C979" s="9" t="n">
        <v>33.7142857142857</v>
      </c>
      <c r="D979" s="5" t="n">
        <f aca="false">39-C979</f>
        <v>5.28571428571429</v>
      </c>
    </row>
    <row r="980" customFormat="false" ht="12.75" hidden="false" customHeight="false" outlineLevel="0" collapsed="false">
      <c r="A980" s="7" t="s">
        <v>992</v>
      </c>
      <c r="B980" s="8" t="n">
        <v>0</v>
      </c>
      <c r="C980" s="9" t="n">
        <v>33.7142857142857</v>
      </c>
      <c r="D980" s="5" t="n">
        <f aca="false">39-C980</f>
        <v>5.28571428571429</v>
      </c>
    </row>
    <row r="981" customFormat="false" ht="12.75" hidden="false" customHeight="false" outlineLevel="0" collapsed="false">
      <c r="A981" s="7" t="s">
        <v>993</v>
      </c>
      <c r="B981" s="8" t="n">
        <v>0</v>
      </c>
      <c r="C981" s="9" t="n">
        <v>33.7142857142857</v>
      </c>
      <c r="D981" s="5" t="n">
        <f aca="false">39-C981</f>
        <v>5.28571428571429</v>
      </c>
    </row>
    <row r="982" customFormat="false" ht="12.75" hidden="false" customHeight="false" outlineLevel="0" collapsed="false">
      <c r="A982" s="7" t="s">
        <v>994</v>
      </c>
      <c r="B982" s="8" t="n">
        <v>2</v>
      </c>
      <c r="C982" s="9" t="n">
        <v>33.5714285714286</v>
      </c>
      <c r="D982" s="5" t="n">
        <f aca="false">39-C982</f>
        <v>5.42857142857143</v>
      </c>
    </row>
    <row r="983" customFormat="false" ht="12.75" hidden="false" customHeight="false" outlineLevel="0" collapsed="false">
      <c r="A983" s="7" t="s">
        <v>995</v>
      </c>
      <c r="B983" s="8" t="n">
        <v>2</v>
      </c>
      <c r="C983" s="9" t="n">
        <v>33.5714285714286</v>
      </c>
      <c r="D983" s="5" t="n">
        <f aca="false">39-C983</f>
        <v>5.42857142857143</v>
      </c>
    </row>
    <row r="984" customFormat="false" ht="12.75" hidden="false" customHeight="false" outlineLevel="0" collapsed="false">
      <c r="A984" s="7" t="s">
        <v>996</v>
      </c>
      <c r="B984" s="8" t="n">
        <v>0</v>
      </c>
      <c r="C984" s="9" t="n">
        <v>33.5714285714286</v>
      </c>
      <c r="D984" s="5" t="n">
        <f aca="false">39-C984</f>
        <v>5.42857142857143</v>
      </c>
    </row>
    <row r="985" customFormat="false" ht="12.75" hidden="false" customHeight="false" outlineLevel="0" collapsed="false">
      <c r="A985" s="7" t="s">
        <v>997</v>
      </c>
      <c r="B985" s="8" t="n">
        <v>0</v>
      </c>
      <c r="C985" s="9" t="n">
        <v>33.5714285714286</v>
      </c>
      <c r="D985" s="5" t="n">
        <f aca="false">39-C985</f>
        <v>5.42857142857143</v>
      </c>
    </row>
    <row r="986" customFormat="false" ht="12.75" hidden="false" customHeight="false" outlineLevel="0" collapsed="false">
      <c r="A986" s="7" t="s">
        <v>998</v>
      </c>
      <c r="B986" s="8" t="n">
        <v>6</v>
      </c>
      <c r="C986" s="9" t="n">
        <v>33.5714285714286</v>
      </c>
      <c r="D986" s="5" t="n">
        <f aca="false">39-C986</f>
        <v>5.42857142857143</v>
      </c>
    </row>
    <row r="987" customFormat="false" ht="12.75" hidden="false" customHeight="false" outlineLevel="0" collapsed="false">
      <c r="A987" s="7" t="s">
        <v>999</v>
      </c>
      <c r="B987" s="8" t="n">
        <v>0</v>
      </c>
      <c r="C987" s="9" t="n">
        <v>33.5714285714286</v>
      </c>
      <c r="D987" s="5" t="n">
        <f aca="false">39-C987</f>
        <v>5.42857142857143</v>
      </c>
    </row>
    <row r="988" customFormat="false" ht="12.75" hidden="false" customHeight="false" outlineLevel="0" collapsed="false">
      <c r="A988" s="7" t="s">
        <v>1000</v>
      </c>
      <c r="B988" s="8" t="n">
        <v>0</v>
      </c>
      <c r="C988" s="9" t="n">
        <v>33.5714285714286</v>
      </c>
      <c r="D988" s="5" t="n">
        <f aca="false">39-C988</f>
        <v>5.42857142857143</v>
      </c>
    </row>
    <row r="989" customFormat="false" ht="12.75" hidden="false" customHeight="false" outlineLevel="0" collapsed="false">
      <c r="A989" s="7" t="s">
        <v>1001</v>
      </c>
      <c r="B989" s="8" t="n">
        <v>1</v>
      </c>
      <c r="C989" s="9" t="n">
        <v>33.5714285714286</v>
      </c>
      <c r="D989" s="5" t="n">
        <f aca="false">39-C989</f>
        <v>5.42857142857143</v>
      </c>
    </row>
    <row r="990" customFormat="false" ht="12.75" hidden="false" customHeight="false" outlineLevel="0" collapsed="false">
      <c r="A990" s="7" t="s">
        <v>1002</v>
      </c>
      <c r="B990" s="8" t="n">
        <v>0</v>
      </c>
      <c r="C990" s="9" t="n">
        <v>33.5714285714286</v>
      </c>
      <c r="D990" s="5" t="n">
        <f aca="false">39-C990</f>
        <v>5.42857142857143</v>
      </c>
    </row>
    <row r="991" customFormat="false" ht="12.75" hidden="false" customHeight="false" outlineLevel="0" collapsed="false">
      <c r="A991" s="7" t="s">
        <v>1003</v>
      </c>
      <c r="B991" s="8" t="n">
        <v>1</v>
      </c>
      <c r="C991" s="9" t="n">
        <v>33.5714285714286</v>
      </c>
      <c r="D991" s="5" t="n">
        <f aca="false">39-C991</f>
        <v>5.42857142857143</v>
      </c>
    </row>
    <row r="992" customFormat="false" ht="12.75" hidden="false" customHeight="false" outlineLevel="0" collapsed="false">
      <c r="A992" s="7" t="s">
        <v>1004</v>
      </c>
      <c r="B992" s="8" t="n">
        <v>0</v>
      </c>
      <c r="C992" s="9" t="n">
        <v>33.5714285714286</v>
      </c>
      <c r="D992" s="5" t="n">
        <f aca="false">39-C992</f>
        <v>5.42857142857143</v>
      </c>
    </row>
    <row r="993" customFormat="false" ht="12.75" hidden="false" customHeight="false" outlineLevel="0" collapsed="false">
      <c r="A993" s="7" t="s">
        <v>1005</v>
      </c>
      <c r="B993" s="8" t="n">
        <v>0</v>
      </c>
      <c r="C993" s="9" t="n">
        <v>33.5714285714286</v>
      </c>
      <c r="D993" s="5" t="n">
        <f aca="false">39-C993</f>
        <v>5.42857142857143</v>
      </c>
    </row>
    <row r="994" customFormat="false" ht="12.75" hidden="false" customHeight="false" outlineLevel="0" collapsed="false">
      <c r="A994" s="7" t="s">
        <v>1006</v>
      </c>
      <c r="B994" s="8" t="n">
        <v>0</v>
      </c>
      <c r="C994" s="9" t="n">
        <v>33.5714285714286</v>
      </c>
      <c r="D994" s="5" t="n">
        <f aca="false">39-C994</f>
        <v>5.42857142857143</v>
      </c>
    </row>
    <row r="995" customFormat="false" ht="12.75" hidden="false" customHeight="false" outlineLevel="0" collapsed="false">
      <c r="A995" s="7" t="s">
        <v>1007</v>
      </c>
      <c r="B995" s="8" t="n">
        <v>2</v>
      </c>
      <c r="C995" s="9" t="n">
        <v>33.5714285714286</v>
      </c>
      <c r="D995" s="5" t="n">
        <f aca="false">39-C995</f>
        <v>5.42857142857143</v>
      </c>
    </row>
    <row r="996" customFormat="false" ht="12.75" hidden="false" customHeight="false" outlineLevel="0" collapsed="false">
      <c r="A996" s="7" t="s">
        <v>1008</v>
      </c>
      <c r="B996" s="8" t="n">
        <v>0</v>
      </c>
      <c r="C996" s="9" t="n">
        <v>33.5714285714286</v>
      </c>
      <c r="D996" s="5" t="n">
        <f aca="false">39-C996</f>
        <v>5.42857142857143</v>
      </c>
    </row>
    <row r="997" customFormat="false" ht="12.75" hidden="false" customHeight="false" outlineLevel="0" collapsed="false">
      <c r="A997" s="7" t="s">
        <v>1009</v>
      </c>
      <c r="B997" s="8" t="n">
        <v>0</v>
      </c>
      <c r="C997" s="9" t="n">
        <v>33.5714285714286</v>
      </c>
      <c r="D997" s="5" t="n">
        <f aca="false">39-C997</f>
        <v>5.42857142857143</v>
      </c>
    </row>
    <row r="998" customFormat="false" ht="12.75" hidden="false" customHeight="false" outlineLevel="0" collapsed="false">
      <c r="A998" s="7" t="s">
        <v>1010</v>
      </c>
      <c r="B998" s="8" t="n">
        <v>0</v>
      </c>
      <c r="C998" s="9" t="n">
        <v>33.5714285714286</v>
      </c>
      <c r="D998" s="5" t="n">
        <f aca="false">39-C998</f>
        <v>5.42857142857143</v>
      </c>
    </row>
    <row r="999" customFormat="false" ht="12.75" hidden="false" customHeight="false" outlineLevel="0" collapsed="false">
      <c r="A999" s="7" t="s">
        <v>1011</v>
      </c>
      <c r="B999" s="8" t="n">
        <v>0</v>
      </c>
      <c r="C999" s="9" t="n">
        <v>33.5714285714286</v>
      </c>
      <c r="D999" s="5" t="n">
        <f aca="false">39-C999</f>
        <v>5.42857142857143</v>
      </c>
    </row>
    <row r="1000" customFormat="false" ht="12.75" hidden="false" customHeight="false" outlineLevel="0" collapsed="false">
      <c r="A1000" s="7" t="s">
        <v>1012</v>
      </c>
      <c r="B1000" s="8" t="n">
        <v>1</v>
      </c>
      <c r="C1000" s="9" t="n">
        <v>33.5714285714286</v>
      </c>
      <c r="D1000" s="5" t="n">
        <f aca="false">39-C1000</f>
        <v>5.42857142857143</v>
      </c>
    </row>
    <row r="1001" customFormat="false" ht="12.75" hidden="false" customHeight="false" outlineLevel="0" collapsed="false">
      <c r="A1001" s="7" t="s">
        <v>1013</v>
      </c>
      <c r="B1001" s="8" t="n">
        <v>4</v>
      </c>
      <c r="C1001" s="9" t="n">
        <v>33.5714285714286</v>
      </c>
      <c r="D1001" s="5" t="n">
        <f aca="false">39-C1001</f>
        <v>5.42857142857143</v>
      </c>
    </row>
    <row r="1002" customFormat="false" ht="12.75" hidden="false" customHeight="false" outlineLevel="0" collapsed="false">
      <c r="A1002" s="7" t="s">
        <v>1014</v>
      </c>
      <c r="B1002" s="8" t="n">
        <v>0</v>
      </c>
      <c r="C1002" s="9" t="n">
        <v>33.5714285714286</v>
      </c>
      <c r="D1002" s="5" t="n">
        <f aca="false">39-C1002</f>
        <v>5.42857142857143</v>
      </c>
    </row>
    <row r="1003" customFormat="false" ht="12.75" hidden="false" customHeight="false" outlineLevel="0" collapsed="false">
      <c r="A1003" s="7" t="s">
        <v>1015</v>
      </c>
      <c r="B1003" s="8" t="n">
        <v>0</v>
      </c>
      <c r="C1003" s="9" t="n">
        <v>33.5714285714286</v>
      </c>
      <c r="D1003" s="5" t="n">
        <f aca="false">39-C1003</f>
        <v>5.42857142857143</v>
      </c>
    </row>
    <row r="1004" customFormat="false" ht="12.75" hidden="false" customHeight="false" outlineLevel="0" collapsed="false">
      <c r="A1004" s="7" t="s">
        <v>1016</v>
      </c>
      <c r="B1004" s="8" t="n">
        <v>1</v>
      </c>
      <c r="C1004" s="9" t="n">
        <v>33.5714285714286</v>
      </c>
      <c r="D1004" s="5" t="n">
        <f aca="false">39-C1004</f>
        <v>5.42857142857143</v>
      </c>
    </row>
    <row r="1005" customFormat="false" ht="12.75" hidden="false" customHeight="false" outlineLevel="0" collapsed="false">
      <c r="A1005" s="7" t="s">
        <v>1017</v>
      </c>
      <c r="B1005" s="8" t="n">
        <v>0</v>
      </c>
      <c r="C1005" s="9" t="n">
        <v>33.5714285714286</v>
      </c>
      <c r="D1005" s="5" t="n">
        <f aca="false">39-C1005</f>
        <v>5.42857142857143</v>
      </c>
    </row>
    <row r="1006" customFormat="false" ht="12.75" hidden="false" customHeight="false" outlineLevel="0" collapsed="false">
      <c r="A1006" s="7" t="s">
        <v>1018</v>
      </c>
      <c r="B1006" s="8" t="n">
        <v>1</v>
      </c>
      <c r="C1006" s="9" t="n">
        <v>33.5714285714286</v>
      </c>
      <c r="D1006" s="5" t="n">
        <f aca="false">39-C1006</f>
        <v>5.42857142857143</v>
      </c>
    </row>
    <row r="1007" customFormat="false" ht="12.75" hidden="false" customHeight="false" outlineLevel="0" collapsed="false">
      <c r="A1007" s="7" t="s">
        <v>1019</v>
      </c>
      <c r="B1007" s="8" t="n">
        <v>0</v>
      </c>
      <c r="C1007" s="9" t="n">
        <v>33.5714285714286</v>
      </c>
      <c r="D1007" s="5" t="n">
        <f aca="false">39-C1007</f>
        <v>5.42857142857143</v>
      </c>
    </row>
    <row r="1008" customFormat="false" ht="12.75" hidden="false" customHeight="false" outlineLevel="0" collapsed="false">
      <c r="A1008" s="7" t="s">
        <v>1020</v>
      </c>
      <c r="B1008" s="8" t="n">
        <v>0</v>
      </c>
      <c r="C1008" s="9" t="n">
        <v>33.4285714285714</v>
      </c>
      <c r="D1008" s="5" t="n">
        <f aca="false">39-C1008</f>
        <v>5.57142857142857</v>
      </c>
    </row>
    <row r="1009" customFormat="false" ht="12.75" hidden="false" customHeight="false" outlineLevel="0" collapsed="false">
      <c r="A1009" s="7" t="s">
        <v>1021</v>
      </c>
      <c r="B1009" s="8" t="n">
        <v>1</v>
      </c>
      <c r="C1009" s="9" t="n">
        <v>33.4285714285714</v>
      </c>
      <c r="D1009" s="5" t="n">
        <f aca="false">39-C1009</f>
        <v>5.57142857142857</v>
      </c>
    </row>
    <row r="1010" customFormat="false" ht="12.75" hidden="false" customHeight="false" outlineLevel="0" collapsed="false">
      <c r="A1010" s="7" t="s">
        <v>1022</v>
      </c>
      <c r="B1010" s="8" t="n">
        <v>0</v>
      </c>
      <c r="C1010" s="9" t="n">
        <v>33.4285714285714</v>
      </c>
      <c r="D1010" s="5" t="n">
        <f aca="false">39-C1010</f>
        <v>5.57142857142857</v>
      </c>
    </row>
    <row r="1011" customFormat="false" ht="12.75" hidden="false" customHeight="false" outlineLevel="0" collapsed="false">
      <c r="A1011" s="7" t="s">
        <v>1023</v>
      </c>
      <c r="B1011" s="8" t="n">
        <v>5</v>
      </c>
      <c r="C1011" s="9" t="n">
        <v>33.4285714285714</v>
      </c>
      <c r="D1011" s="5" t="n">
        <f aca="false">39-C1011</f>
        <v>5.57142857142857</v>
      </c>
    </row>
    <row r="1012" customFormat="false" ht="12.75" hidden="false" customHeight="false" outlineLevel="0" collapsed="false">
      <c r="A1012" s="7" t="s">
        <v>1024</v>
      </c>
      <c r="B1012" s="8" t="n">
        <v>2</v>
      </c>
      <c r="C1012" s="9" t="n">
        <v>33.4285714285714</v>
      </c>
      <c r="D1012" s="5" t="n">
        <f aca="false">39-C1012</f>
        <v>5.57142857142857</v>
      </c>
    </row>
    <row r="1013" customFormat="false" ht="12.75" hidden="false" customHeight="false" outlineLevel="0" collapsed="false">
      <c r="A1013" s="7" t="s">
        <v>1025</v>
      </c>
      <c r="B1013" s="8" t="n">
        <v>0</v>
      </c>
      <c r="C1013" s="9" t="n">
        <v>33.4285714285714</v>
      </c>
      <c r="D1013" s="5" t="n">
        <f aca="false">39-C1013</f>
        <v>5.57142857142857</v>
      </c>
    </row>
    <row r="1014" customFormat="false" ht="12.75" hidden="false" customHeight="false" outlineLevel="0" collapsed="false">
      <c r="A1014" s="7" t="s">
        <v>1026</v>
      </c>
      <c r="B1014" s="8" t="n">
        <v>0</v>
      </c>
      <c r="C1014" s="9" t="n">
        <v>33.4285714285714</v>
      </c>
      <c r="D1014" s="5" t="n">
        <f aca="false">39-C1014</f>
        <v>5.57142857142857</v>
      </c>
    </row>
    <row r="1015" customFormat="false" ht="12.75" hidden="false" customHeight="false" outlineLevel="0" collapsed="false">
      <c r="A1015" s="7" t="s">
        <v>1027</v>
      </c>
      <c r="B1015" s="8" t="n">
        <v>0</v>
      </c>
      <c r="C1015" s="9" t="n">
        <v>33.4285714285714</v>
      </c>
      <c r="D1015" s="5" t="n">
        <f aca="false">39-C1015</f>
        <v>5.57142857142857</v>
      </c>
    </row>
    <row r="1016" customFormat="false" ht="12.75" hidden="false" customHeight="false" outlineLevel="0" collapsed="false">
      <c r="A1016" s="7" t="s">
        <v>1028</v>
      </c>
      <c r="B1016" s="8" t="n">
        <v>3</v>
      </c>
      <c r="C1016" s="9" t="n">
        <v>33.4285714285714</v>
      </c>
      <c r="D1016" s="5" t="n">
        <f aca="false">39-C1016</f>
        <v>5.57142857142857</v>
      </c>
    </row>
    <row r="1017" customFormat="false" ht="12.75" hidden="false" customHeight="false" outlineLevel="0" collapsed="false">
      <c r="A1017" s="7" t="s">
        <v>1029</v>
      </c>
      <c r="B1017" s="8" t="n">
        <v>0</v>
      </c>
      <c r="C1017" s="9" t="n">
        <v>33.4285714285714</v>
      </c>
      <c r="D1017" s="5" t="n">
        <f aca="false">39-C1017</f>
        <v>5.57142857142857</v>
      </c>
    </row>
    <row r="1018" customFormat="false" ht="12.75" hidden="false" customHeight="false" outlineLevel="0" collapsed="false">
      <c r="A1018" s="7" t="s">
        <v>1030</v>
      </c>
      <c r="B1018" s="8" t="n">
        <v>12</v>
      </c>
      <c r="C1018" s="9" t="n">
        <v>33.4285714285714</v>
      </c>
      <c r="D1018" s="5" t="n">
        <f aca="false">39-C1018</f>
        <v>5.57142857142857</v>
      </c>
    </row>
    <row r="1019" customFormat="false" ht="12.75" hidden="false" customHeight="false" outlineLevel="0" collapsed="false">
      <c r="A1019" s="7" t="s">
        <v>1031</v>
      </c>
      <c r="B1019" s="8" t="n">
        <v>1</v>
      </c>
      <c r="C1019" s="9" t="n">
        <v>33.4285714285714</v>
      </c>
      <c r="D1019" s="5" t="n">
        <f aca="false">39-C1019</f>
        <v>5.57142857142857</v>
      </c>
    </row>
    <row r="1020" customFormat="false" ht="12.75" hidden="false" customHeight="false" outlineLevel="0" collapsed="false">
      <c r="A1020" s="7" t="s">
        <v>1032</v>
      </c>
      <c r="B1020" s="8" t="n">
        <v>0</v>
      </c>
      <c r="C1020" s="9" t="n">
        <v>33.4285714285714</v>
      </c>
      <c r="D1020" s="5" t="n">
        <f aca="false">39-C1020</f>
        <v>5.57142857142857</v>
      </c>
    </row>
    <row r="1021" customFormat="false" ht="12.75" hidden="false" customHeight="false" outlineLevel="0" collapsed="false">
      <c r="A1021" s="7" t="s">
        <v>1033</v>
      </c>
      <c r="B1021" s="8" t="n">
        <v>0</v>
      </c>
      <c r="C1021" s="9" t="n">
        <v>33.4285714285714</v>
      </c>
      <c r="D1021" s="5" t="n">
        <f aca="false">39-C1021</f>
        <v>5.57142857142857</v>
      </c>
    </row>
    <row r="1022" customFormat="false" ht="12.75" hidden="false" customHeight="false" outlineLevel="0" collapsed="false">
      <c r="A1022" s="7" t="s">
        <v>1034</v>
      </c>
      <c r="B1022" s="8" t="n">
        <v>2</v>
      </c>
      <c r="C1022" s="9" t="n">
        <v>33.4285714285714</v>
      </c>
      <c r="D1022" s="5" t="n">
        <f aca="false">39-C1022</f>
        <v>5.57142857142857</v>
      </c>
    </row>
    <row r="1023" customFormat="false" ht="12.75" hidden="false" customHeight="false" outlineLevel="0" collapsed="false">
      <c r="A1023" s="7" t="s">
        <v>1035</v>
      </c>
      <c r="B1023" s="8" t="n">
        <v>0</v>
      </c>
      <c r="C1023" s="9" t="n">
        <v>33.4285714285714</v>
      </c>
      <c r="D1023" s="5" t="n">
        <f aca="false">39-C1023</f>
        <v>5.57142857142857</v>
      </c>
    </row>
    <row r="1024" customFormat="false" ht="12.75" hidden="false" customHeight="false" outlineLevel="0" collapsed="false">
      <c r="A1024" s="7" t="s">
        <v>1036</v>
      </c>
      <c r="B1024" s="8" t="n">
        <v>0</v>
      </c>
      <c r="C1024" s="9" t="n">
        <v>33.4285714285714</v>
      </c>
      <c r="D1024" s="5" t="n">
        <f aca="false">39-C1024</f>
        <v>5.57142857142857</v>
      </c>
    </row>
    <row r="1025" customFormat="false" ht="12.75" hidden="false" customHeight="false" outlineLevel="0" collapsed="false">
      <c r="A1025" s="7" t="s">
        <v>1037</v>
      </c>
      <c r="B1025" s="8" t="n">
        <v>0</v>
      </c>
      <c r="C1025" s="9" t="n">
        <v>33.4285714285714</v>
      </c>
      <c r="D1025" s="5" t="n">
        <f aca="false">39-C1025</f>
        <v>5.57142857142857</v>
      </c>
    </row>
    <row r="1026" customFormat="false" ht="12.75" hidden="false" customHeight="false" outlineLevel="0" collapsed="false">
      <c r="A1026" s="7" t="s">
        <v>1038</v>
      </c>
      <c r="B1026" s="8" t="n">
        <v>0</v>
      </c>
      <c r="C1026" s="9" t="n">
        <v>33.4285714285714</v>
      </c>
      <c r="D1026" s="5" t="n">
        <f aca="false">39-C1026</f>
        <v>5.57142857142857</v>
      </c>
    </row>
    <row r="1027" customFormat="false" ht="12.75" hidden="false" customHeight="false" outlineLevel="0" collapsed="false">
      <c r="A1027" s="7" t="s">
        <v>1039</v>
      </c>
      <c r="B1027" s="8" t="n">
        <v>0</v>
      </c>
      <c r="C1027" s="9" t="n">
        <v>33.4285714285714</v>
      </c>
      <c r="D1027" s="5" t="n">
        <f aca="false">39-C1027</f>
        <v>5.57142857142857</v>
      </c>
    </row>
    <row r="1028" customFormat="false" ht="12.75" hidden="false" customHeight="false" outlineLevel="0" collapsed="false">
      <c r="A1028" s="7" t="s">
        <v>1040</v>
      </c>
      <c r="B1028" s="8" t="n">
        <v>0</v>
      </c>
      <c r="C1028" s="9" t="n">
        <v>33.4285714285714</v>
      </c>
      <c r="D1028" s="5" t="n">
        <f aca="false">39-C1028</f>
        <v>5.57142857142857</v>
      </c>
    </row>
    <row r="1029" customFormat="false" ht="12.75" hidden="false" customHeight="false" outlineLevel="0" collapsed="false">
      <c r="A1029" s="7" t="s">
        <v>1041</v>
      </c>
      <c r="B1029" s="8" t="n">
        <v>0</v>
      </c>
      <c r="C1029" s="9" t="n">
        <v>33.4285714285714</v>
      </c>
      <c r="D1029" s="5" t="n">
        <f aca="false">39-C1029</f>
        <v>5.57142857142857</v>
      </c>
    </row>
    <row r="1030" customFormat="false" ht="12.75" hidden="false" customHeight="false" outlineLevel="0" collapsed="false">
      <c r="A1030" s="7" t="s">
        <v>1042</v>
      </c>
      <c r="B1030" s="8" t="n">
        <v>0</v>
      </c>
      <c r="C1030" s="9" t="n">
        <v>33.4285714285714</v>
      </c>
      <c r="D1030" s="5" t="n">
        <f aca="false">39-C1030</f>
        <v>5.57142857142857</v>
      </c>
    </row>
    <row r="1031" customFormat="false" ht="12.75" hidden="false" customHeight="false" outlineLevel="0" collapsed="false">
      <c r="A1031" s="7" t="s">
        <v>1043</v>
      </c>
      <c r="B1031" s="8" t="n">
        <v>0</v>
      </c>
      <c r="C1031" s="9" t="n">
        <v>33.4285714285714</v>
      </c>
      <c r="D1031" s="5" t="n">
        <f aca="false">39-C1031</f>
        <v>5.57142857142857</v>
      </c>
    </row>
    <row r="1032" customFormat="false" ht="12.75" hidden="false" customHeight="false" outlineLevel="0" collapsed="false">
      <c r="A1032" s="7" t="s">
        <v>1044</v>
      </c>
      <c r="B1032" s="8" t="n">
        <v>0</v>
      </c>
      <c r="C1032" s="9" t="n">
        <v>33.4285714285714</v>
      </c>
      <c r="D1032" s="5" t="n">
        <f aca="false">39-C1032</f>
        <v>5.57142857142857</v>
      </c>
    </row>
    <row r="1033" customFormat="false" ht="12.75" hidden="false" customHeight="false" outlineLevel="0" collapsed="false">
      <c r="A1033" s="7" t="s">
        <v>1045</v>
      </c>
      <c r="B1033" s="8" t="n">
        <v>0</v>
      </c>
      <c r="C1033" s="9" t="n">
        <v>33.4285714285714</v>
      </c>
      <c r="D1033" s="5" t="n">
        <f aca="false">39-C1033</f>
        <v>5.57142857142857</v>
      </c>
    </row>
    <row r="1034" customFormat="false" ht="12.75" hidden="false" customHeight="false" outlineLevel="0" collapsed="false">
      <c r="A1034" s="7" t="s">
        <v>1046</v>
      </c>
      <c r="B1034" s="8" t="n">
        <v>0</v>
      </c>
      <c r="C1034" s="9" t="n">
        <v>33.4285714285714</v>
      </c>
      <c r="D1034" s="5" t="n">
        <f aca="false">39-C1034</f>
        <v>5.57142857142857</v>
      </c>
    </row>
    <row r="1035" customFormat="false" ht="12.75" hidden="false" customHeight="false" outlineLevel="0" collapsed="false">
      <c r="A1035" s="7" t="s">
        <v>1047</v>
      </c>
      <c r="B1035" s="8" t="n">
        <v>0</v>
      </c>
      <c r="C1035" s="9" t="n">
        <v>33.4285714285714</v>
      </c>
      <c r="D1035" s="5" t="n">
        <f aca="false">39-C1035</f>
        <v>5.57142857142857</v>
      </c>
    </row>
    <row r="1036" customFormat="false" ht="12.75" hidden="false" customHeight="false" outlineLevel="0" collapsed="false">
      <c r="A1036" s="7" t="s">
        <v>1048</v>
      </c>
      <c r="B1036" s="8" t="n">
        <v>0</v>
      </c>
      <c r="C1036" s="9" t="n">
        <v>33.4285714285714</v>
      </c>
      <c r="D1036" s="5" t="n">
        <f aca="false">39-C1036</f>
        <v>5.57142857142857</v>
      </c>
    </row>
    <row r="1037" customFormat="false" ht="12.75" hidden="false" customHeight="false" outlineLevel="0" collapsed="false">
      <c r="A1037" s="7" t="s">
        <v>1049</v>
      </c>
      <c r="B1037" s="8" t="n">
        <v>0</v>
      </c>
      <c r="C1037" s="9" t="n">
        <v>33.4285714285714</v>
      </c>
      <c r="D1037" s="5" t="n">
        <f aca="false">39-C1037</f>
        <v>5.57142857142857</v>
      </c>
    </row>
    <row r="1038" customFormat="false" ht="12.75" hidden="false" customHeight="false" outlineLevel="0" collapsed="false">
      <c r="A1038" s="7" t="s">
        <v>1050</v>
      </c>
      <c r="B1038" s="8" t="n">
        <v>4</v>
      </c>
      <c r="C1038" s="9" t="n">
        <v>33.4285714285714</v>
      </c>
      <c r="D1038" s="5" t="n">
        <f aca="false">39-C1038</f>
        <v>5.57142857142857</v>
      </c>
    </row>
    <row r="1039" customFormat="false" ht="12.75" hidden="false" customHeight="false" outlineLevel="0" collapsed="false">
      <c r="A1039" s="7" t="s">
        <v>1051</v>
      </c>
      <c r="B1039" s="8" t="n">
        <v>1</v>
      </c>
      <c r="C1039" s="9" t="n">
        <v>33.2857142857143</v>
      </c>
      <c r="D1039" s="5" t="n">
        <f aca="false">39-C1039</f>
        <v>5.71428571428572</v>
      </c>
    </row>
    <row r="1040" customFormat="false" ht="12.75" hidden="false" customHeight="false" outlineLevel="0" collapsed="false">
      <c r="A1040" s="7" t="s">
        <v>1052</v>
      </c>
      <c r="B1040" s="8" t="n">
        <v>1</v>
      </c>
      <c r="C1040" s="9" t="n">
        <v>33.2857142857143</v>
      </c>
      <c r="D1040" s="5" t="n">
        <f aca="false">39-C1040</f>
        <v>5.71428571428572</v>
      </c>
    </row>
    <row r="1041" customFormat="false" ht="12.75" hidden="false" customHeight="false" outlineLevel="0" collapsed="false">
      <c r="A1041" s="7" t="s">
        <v>1053</v>
      </c>
      <c r="B1041" s="8" t="n">
        <v>0</v>
      </c>
      <c r="C1041" s="9" t="n">
        <v>33.2857142857143</v>
      </c>
      <c r="D1041" s="5" t="n">
        <f aca="false">39-C1041</f>
        <v>5.71428571428572</v>
      </c>
    </row>
    <row r="1042" customFormat="false" ht="12.75" hidden="false" customHeight="false" outlineLevel="0" collapsed="false">
      <c r="A1042" s="7" t="s">
        <v>1054</v>
      </c>
      <c r="B1042" s="8" t="n">
        <v>0</v>
      </c>
      <c r="C1042" s="9" t="n">
        <v>33.2857142857143</v>
      </c>
      <c r="D1042" s="5" t="n">
        <f aca="false">39-C1042</f>
        <v>5.71428571428572</v>
      </c>
    </row>
    <row r="1043" customFormat="false" ht="12.75" hidden="false" customHeight="false" outlineLevel="0" collapsed="false">
      <c r="A1043" s="7" t="s">
        <v>1055</v>
      </c>
      <c r="B1043" s="8" t="n">
        <v>3</v>
      </c>
      <c r="C1043" s="9" t="n">
        <v>33.2857142857143</v>
      </c>
      <c r="D1043" s="5" t="n">
        <f aca="false">39-C1043</f>
        <v>5.71428571428572</v>
      </c>
    </row>
    <row r="1044" customFormat="false" ht="12.75" hidden="false" customHeight="false" outlineLevel="0" collapsed="false">
      <c r="A1044" s="7" t="s">
        <v>1056</v>
      </c>
      <c r="B1044" s="8" t="n">
        <v>0</v>
      </c>
      <c r="C1044" s="9" t="n">
        <v>33.2857142857143</v>
      </c>
      <c r="D1044" s="5" t="n">
        <f aca="false">39-C1044</f>
        <v>5.71428571428572</v>
      </c>
    </row>
    <row r="1045" customFormat="false" ht="12.75" hidden="false" customHeight="false" outlineLevel="0" collapsed="false">
      <c r="A1045" s="7" t="s">
        <v>1057</v>
      </c>
      <c r="B1045" s="8" t="n">
        <v>1</v>
      </c>
      <c r="C1045" s="9" t="n">
        <v>33.2857142857143</v>
      </c>
      <c r="D1045" s="5" t="n">
        <f aca="false">39-C1045</f>
        <v>5.71428571428572</v>
      </c>
    </row>
    <row r="1046" customFormat="false" ht="12.75" hidden="false" customHeight="false" outlineLevel="0" collapsed="false">
      <c r="A1046" s="7" t="s">
        <v>1058</v>
      </c>
      <c r="B1046" s="8" t="n">
        <v>0</v>
      </c>
      <c r="C1046" s="9" t="n">
        <v>33.2857142857143</v>
      </c>
      <c r="D1046" s="5" t="n">
        <f aca="false">39-C1046</f>
        <v>5.71428571428572</v>
      </c>
    </row>
    <row r="1047" customFormat="false" ht="12.75" hidden="false" customHeight="false" outlineLevel="0" collapsed="false">
      <c r="A1047" s="7" t="s">
        <v>1059</v>
      </c>
      <c r="B1047" s="8" t="n">
        <v>1</v>
      </c>
      <c r="C1047" s="9" t="n">
        <v>33.2857142857143</v>
      </c>
      <c r="D1047" s="5" t="n">
        <f aca="false">39-C1047</f>
        <v>5.71428571428572</v>
      </c>
    </row>
    <row r="1048" customFormat="false" ht="12.75" hidden="false" customHeight="false" outlineLevel="0" collapsed="false">
      <c r="A1048" s="7" t="s">
        <v>1060</v>
      </c>
      <c r="B1048" s="8" t="n">
        <v>0</v>
      </c>
      <c r="C1048" s="9" t="n">
        <v>33.2857142857143</v>
      </c>
      <c r="D1048" s="5" t="n">
        <f aca="false">39-C1048</f>
        <v>5.71428571428572</v>
      </c>
    </row>
    <row r="1049" customFormat="false" ht="12.75" hidden="false" customHeight="false" outlineLevel="0" collapsed="false">
      <c r="A1049" s="7" t="s">
        <v>1061</v>
      </c>
      <c r="B1049" s="8" t="n">
        <v>0</v>
      </c>
      <c r="C1049" s="9" t="n">
        <v>33.2857142857143</v>
      </c>
      <c r="D1049" s="5" t="n">
        <f aca="false">39-C1049</f>
        <v>5.71428571428572</v>
      </c>
    </row>
    <row r="1050" customFormat="false" ht="12.75" hidden="false" customHeight="false" outlineLevel="0" collapsed="false">
      <c r="A1050" s="7" t="s">
        <v>1062</v>
      </c>
      <c r="B1050" s="8" t="n">
        <v>0</v>
      </c>
      <c r="C1050" s="9" t="n">
        <v>33.2857142857143</v>
      </c>
      <c r="D1050" s="5" t="n">
        <f aca="false">39-C1050</f>
        <v>5.71428571428572</v>
      </c>
    </row>
    <row r="1051" customFormat="false" ht="12.75" hidden="false" customHeight="false" outlineLevel="0" collapsed="false">
      <c r="A1051" s="7" t="s">
        <v>1063</v>
      </c>
      <c r="B1051" s="8" t="n">
        <v>0</v>
      </c>
      <c r="C1051" s="9" t="n">
        <v>33.2857142857143</v>
      </c>
      <c r="D1051" s="5" t="n">
        <f aca="false">39-C1051</f>
        <v>5.71428571428572</v>
      </c>
    </row>
    <row r="1052" customFormat="false" ht="12.75" hidden="false" customHeight="false" outlineLevel="0" collapsed="false">
      <c r="A1052" s="7" t="s">
        <v>1064</v>
      </c>
      <c r="B1052" s="8" t="n">
        <v>4</v>
      </c>
      <c r="C1052" s="9" t="n">
        <v>33.2857142857143</v>
      </c>
      <c r="D1052" s="5" t="n">
        <f aca="false">39-C1052</f>
        <v>5.71428571428572</v>
      </c>
    </row>
    <row r="1053" customFormat="false" ht="12.75" hidden="false" customHeight="false" outlineLevel="0" collapsed="false">
      <c r="A1053" s="7" t="s">
        <v>1065</v>
      </c>
      <c r="B1053" s="8" t="n">
        <v>0</v>
      </c>
      <c r="C1053" s="9" t="n">
        <v>33.2857142857143</v>
      </c>
      <c r="D1053" s="5" t="n">
        <f aca="false">39-C1053</f>
        <v>5.71428571428572</v>
      </c>
    </row>
    <row r="1054" customFormat="false" ht="12.75" hidden="false" customHeight="false" outlineLevel="0" collapsed="false">
      <c r="A1054" s="7" t="s">
        <v>1066</v>
      </c>
      <c r="B1054" s="8" t="n">
        <v>0</v>
      </c>
      <c r="C1054" s="9" t="n">
        <v>33.2857142857143</v>
      </c>
      <c r="D1054" s="5" t="n">
        <f aca="false">39-C1054</f>
        <v>5.71428571428572</v>
      </c>
    </row>
    <row r="1055" customFormat="false" ht="12.75" hidden="false" customHeight="false" outlineLevel="0" collapsed="false">
      <c r="A1055" s="7" t="s">
        <v>1067</v>
      </c>
      <c r="B1055" s="8" t="n">
        <v>2</v>
      </c>
      <c r="C1055" s="9" t="n">
        <v>33.2857142857143</v>
      </c>
      <c r="D1055" s="5" t="n">
        <f aca="false">39-C1055</f>
        <v>5.71428571428572</v>
      </c>
    </row>
    <row r="1056" customFormat="false" ht="12.75" hidden="false" customHeight="false" outlineLevel="0" collapsed="false">
      <c r="A1056" s="7" t="s">
        <v>1068</v>
      </c>
      <c r="B1056" s="8" t="n">
        <v>0</v>
      </c>
      <c r="C1056" s="9" t="n">
        <v>33.2857142857143</v>
      </c>
      <c r="D1056" s="5" t="n">
        <f aca="false">39-C1056</f>
        <v>5.71428571428572</v>
      </c>
    </row>
    <row r="1057" customFormat="false" ht="12.75" hidden="false" customHeight="false" outlineLevel="0" collapsed="false">
      <c r="A1057" s="7" t="s">
        <v>1069</v>
      </c>
      <c r="B1057" s="8" t="n">
        <v>5</v>
      </c>
      <c r="C1057" s="9" t="n">
        <v>33.2857142857143</v>
      </c>
      <c r="D1057" s="5" t="n">
        <f aca="false">39-C1057</f>
        <v>5.71428571428572</v>
      </c>
    </row>
    <row r="1058" customFormat="false" ht="12.75" hidden="false" customHeight="false" outlineLevel="0" collapsed="false">
      <c r="A1058" s="7" t="s">
        <v>1070</v>
      </c>
      <c r="B1058" s="8" t="n">
        <v>0</v>
      </c>
      <c r="C1058" s="9" t="n">
        <v>33.2857142857143</v>
      </c>
      <c r="D1058" s="5" t="n">
        <f aca="false">39-C1058</f>
        <v>5.71428571428572</v>
      </c>
    </row>
    <row r="1059" customFormat="false" ht="12.75" hidden="false" customHeight="false" outlineLevel="0" collapsed="false">
      <c r="A1059" s="7" t="s">
        <v>1071</v>
      </c>
      <c r="B1059" s="8" t="n">
        <v>3</v>
      </c>
      <c r="C1059" s="9" t="n">
        <v>33.2857142857143</v>
      </c>
      <c r="D1059" s="5" t="n">
        <f aca="false">39-C1059</f>
        <v>5.71428571428572</v>
      </c>
    </row>
    <row r="1060" customFormat="false" ht="12.75" hidden="false" customHeight="false" outlineLevel="0" collapsed="false">
      <c r="A1060" s="7" t="s">
        <v>1072</v>
      </c>
      <c r="B1060" s="8" t="n">
        <v>1</v>
      </c>
      <c r="C1060" s="9" t="n">
        <v>33.2857142857143</v>
      </c>
      <c r="D1060" s="5" t="n">
        <f aca="false">39-C1060</f>
        <v>5.71428571428572</v>
      </c>
    </row>
    <row r="1061" customFormat="false" ht="12.75" hidden="false" customHeight="false" outlineLevel="0" collapsed="false">
      <c r="A1061" s="7" t="s">
        <v>1073</v>
      </c>
      <c r="B1061" s="8" t="n">
        <v>0</v>
      </c>
      <c r="C1061" s="9" t="n">
        <v>33.2857142857143</v>
      </c>
      <c r="D1061" s="5" t="n">
        <f aca="false">39-C1061</f>
        <v>5.71428571428572</v>
      </c>
    </row>
    <row r="1062" customFormat="false" ht="12.75" hidden="false" customHeight="false" outlineLevel="0" collapsed="false">
      <c r="A1062" s="7" t="s">
        <v>1074</v>
      </c>
      <c r="B1062" s="8" t="n">
        <v>0</v>
      </c>
      <c r="C1062" s="9" t="n">
        <v>33.2857142857143</v>
      </c>
      <c r="D1062" s="5" t="n">
        <f aca="false">39-C1062</f>
        <v>5.71428571428572</v>
      </c>
    </row>
    <row r="1063" customFormat="false" ht="12.75" hidden="false" customHeight="false" outlineLevel="0" collapsed="false">
      <c r="A1063" s="7" t="s">
        <v>1075</v>
      </c>
      <c r="B1063" s="8" t="n">
        <v>3</v>
      </c>
      <c r="C1063" s="9" t="n">
        <v>33.2857142857143</v>
      </c>
      <c r="D1063" s="5" t="n">
        <f aca="false">39-C1063</f>
        <v>5.71428571428572</v>
      </c>
    </row>
    <row r="1064" customFormat="false" ht="12.75" hidden="false" customHeight="false" outlineLevel="0" collapsed="false">
      <c r="A1064" s="7" t="s">
        <v>1076</v>
      </c>
      <c r="B1064" s="8" t="n">
        <v>0</v>
      </c>
      <c r="C1064" s="9" t="n">
        <v>33.2857142857143</v>
      </c>
      <c r="D1064" s="5" t="n">
        <f aca="false">39-C1064</f>
        <v>5.71428571428572</v>
      </c>
    </row>
    <row r="1065" customFormat="false" ht="12.75" hidden="false" customHeight="false" outlineLevel="0" collapsed="false">
      <c r="A1065" s="7" t="s">
        <v>1077</v>
      </c>
      <c r="B1065" s="8" t="n">
        <v>0</v>
      </c>
      <c r="C1065" s="9" t="n">
        <v>33.2857142857143</v>
      </c>
      <c r="D1065" s="5" t="n">
        <f aca="false">39-C1065</f>
        <v>5.71428571428572</v>
      </c>
    </row>
    <row r="1066" customFormat="false" ht="12.75" hidden="false" customHeight="false" outlineLevel="0" collapsed="false">
      <c r="A1066" s="7" t="s">
        <v>1078</v>
      </c>
      <c r="B1066" s="8" t="n">
        <v>0</v>
      </c>
      <c r="C1066" s="9" t="n">
        <v>33.2857142857143</v>
      </c>
      <c r="D1066" s="5" t="n">
        <f aca="false">39-C1066</f>
        <v>5.71428571428572</v>
      </c>
    </row>
    <row r="1067" customFormat="false" ht="12.75" hidden="false" customHeight="false" outlineLevel="0" collapsed="false">
      <c r="A1067" s="7" t="s">
        <v>1079</v>
      </c>
      <c r="B1067" s="8" t="n">
        <v>0</v>
      </c>
      <c r="C1067" s="9" t="n">
        <v>33.2857142857143</v>
      </c>
      <c r="D1067" s="5" t="n">
        <f aca="false">39-C1067</f>
        <v>5.71428571428572</v>
      </c>
    </row>
    <row r="1068" customFormat="false" ht="12.75" hidden="false" customHeight="false" outlineLevel="0" collapsed="false">
      <c r="A1068" s="7" t="s">
        <v>1080</v>
      </c>
      <c r="B1068" s="8" t="n">
        <v>0</v>
      </c>
      <c r="C1068" s="9" t="n">
        <v>33.1428571428571</v>
      </c>
      <c r="D1068" s="5" t="n">
        <f aca="false">39-C1068</f>
        <v>5.85714285714285</v>
      </c>
    </row>
    <row r="1069" customFormat="false" ht="12.75" hidden="false" customHeight="false" outlineLevel="0" collapsed="false">
      <c r="A1069" s="7" t="s">
        <v>1081</v>
      </c>
      <c r="B1069" s="8" t="n">
        <v>0</v>
      </c>
      <c r="C1069" s="9" t="n">
        <v>33.1428571428571</v>
      </c>
      <c r="D1069" s="5" t="n">
        <f aca="false">39-C1069</f>
        <v>5.85714285714285</v>
      </c>
    </row>
    <row r="1070" customFormat="false" ht="12.75" hidden="false" customHeight="false" outlineLevel="0" collapsed="false">
      <c r="A1070" s="7" t="s">
        <v>1082</v>
      </c>
      <c r="B1070" s="8" t="n">
        <v>0</v>
      </c>
      <c r="C1070" s="9" t="n">
        <v>33.1428571428571</v>
      </c>
      <c r="D1070" s="5" t="n">
        <f aca="false">39-C1070</f>
        <v>5.85714285714285</v>
      </c>
    </row>
    <row r="1071" customFormat="false" ht="12.75" hidden="false" customHeight="false" outlineLevel="0" collapsed="false">
      <c r="A1071" s="7" t="s">
        <v>1083</v>
      </c>
      <c r="B1071" s="8" t="n">
        <v>0</v>
      </c>
      <c r="C1071" s="9" t="n">
        <v>33.1428571428571</v>
      </c>
      <c r="D1071" s="5" t="n">
        <f aca="false">39-C1071</f>
        <v>5.85714285714285</v>
      </c>
    </row>
    <row r="1072" customFormat="false" ht="12.75" hidden="false" customHeight="false" outlineLevel="0" collapsed="false">
      <c r="A1072" s="7" t="s">
        <v>1084</v>
      </c>
      <c r="B1072" s="8" t="n">
        <v>2</v>
      </c>
      <c r="C1072" s="9" t="n">
        <v>33.1428571428571</v>
      </c>
      <c r="D1072" s="5" t="n">
        <f aca="false">39-C1072</f>
        <v>5.85714285714285</v>
      </c>
    </row>
    <row r="1073" customFormat="false" ht="12.75" hidden="false" customHeight="false" outlineLevel="0" collapsed="false">
      <c r="A1073" s="7" t="s">
        <v>1085</v>
      </c>
      <c r="B1073" s="8" t="n">
        <v>0</v>
      </c>
      <c r="C1073" s="9" t="n">
        <v>33.1428571428571</v>
      </c>
      <c r="D1073" s="5" t="n">
        <f aca="false">39-C1073</f>
        <v>5.85714285714285</v>
      </c>
    </row>
    <row r="1074" customFormat="false" ht="12.75" hidden="false" customHeight="false" outlineLevel="0" collapsed="false">
      <c r="A1074" s="7" t="s">
        <v>1086</v>
      </c>
      <c r="B1074" s="8" t="n">
        <v>0</v>
      </c>
      <c r="C1074" s="9" t="n">
        <v>33.1428571428571</v>
      </c>
      <c r="D1074" s="5" t="n">
        <f aca="false">39-C1074</f>
        <v>5.85714285714285</v>
      </c>
    </row>
    <row r="1075" customFormat="false" ht="12.75" hidden="false" customHeight="false" outlineLevel="0" collapsed="false">
      <c r="A1075" s="7" t="s">
        <v>1087</v>
      </c>
      <c r="B1075" s="8" t="n">
        <v>0</v>
      </c>
      <c r="C1075" s="9" t="n">
        <v>33.1428571428571</v>
      </c>
      <c r="D1075" s="5" t="n">
        <f aca="false">39-C1075</f>
        <v>5.85714285714285</v>
      </c>
    </row>
    <row r="1076" customFormat="false" ht="12.75" hidden="false" customHeight="false" outlineLevel="0" collapsed="false">
      <c r="A1076" s="7" t="s">
        <v>1088</v>
      </c>
      <c r="B1076" s="8" t="n">
        <v>2</v>
      </c>
      <c r="C1076" s="9" t="n">
        <v>33.1428571428571</v>
      </c>
      <c r="D1076" s="5" t="n">
        <f aca="false">39-C1076</f>
        <v>5.85714285714285</v>
      </c>
    </row>
    <row r="1077" customFormat="false" ht="12.75" hidden="false" customHeight="false" outlineLevel="0" collapsed="false">
      <c r="A1077" s="7" t="s">
        <v>1089</v>
      </c>
      <c r="B1077" s="8" t="n">
        <v>3</v>
      </c>
      <c r="C1077" s="9" t="n">
        <v>33.1428571428571</v>
      </c>
      <c r="D1077" s="5" t="n">
        <f aca="false">39-C1077</f>
        <v>5.85714285714285</v>
      </c>
    </row>
    <row r="1078" customFormat="false" ht="12.75" hidden="false" customHeight="false" outlineLevel="0" collapsed="false">
      <c r="A1078" s="7" t="s">
        <v>1090</v>
      </c>
      <c r="B1078" s="8" t="n">
        <v>0</v>
      </c>
      <c r="C1078" s="9" t="n">
        <v>33.1428571428571</v>
      </c>
      <c r="D1078" s="5" t="n">
        <f aca="false">39-C1078</f>
        <v>5.85714285714285</v>
      </c>
    </row>
    <row r="1079" customFormat="false" ht="12.75" hidden="false" customHeight="false" outlineLevel="0" collapsed="false">
      <c r="A1079" s="7" t="s">
        <v>1091</v>
      </c>
      <c r="B1079" s="8" t="n">
        <v>0</v>
      </c>
      <c r="C1079" s="9" t="n">
        <v>33.1428571428571</v>
      </c>
      <c r="D1079" s="5" t="n">
        <f aca="false">39-C1079</f>
        <v>5.85714285714285</v>
      </c>
    </row>
    <row r="1080" customFormat="false" ht="12.75" hidden="false" customHeight="false" outlineLevel="0" collapsed="false">
      <c r="A1080" s="7" t="s">
        <v>1092</v>
      </c>
      <c r="B1080" s="8" t="n">
        <v>0</v>
      </c>
      <c r="C1080" s="9" t="n">
        <v>33.1428571428571</v>
      </c>
      <c r="D1080" s="5" t="n">
        <f aca="false">39-C1080</f>
        <v>5.85714285714285</v>
      </c>
    </row>
    <row r="1081" customFormat="false" ht="12.75" hidden="false" customHeight="false" outlineLevel="0" collapsed="false">
      <c r="A1081" s="7" t="s">
        <v>1093</v>
      </c>
      <c r="B1081" s="8" t="n">
        <v>0</v>
      </c>
      <c r="C1081" s="9" t="n">
        <v>33.1428571428571</v>
      </c>
      <c r="D1081" s="5" t="n">
        <f aca="false">39-C1081</f>
        <v>5.85714285714285</v>
      </c>
    </row>
    <row r="1082" customFormat="false" ht="12.75" hidden="false" customHeight="false" outlineLevel="0" collapsed="false">
      <c r="A1082" s="7" t="s">
        <v>1094</v>
      </c>
      <c r="B1082" s="8" t="n">
        <v>11</v>
      </c>
      <c r="C1082" s="9" t="n">
        <v>33.1428571428571</v>
      </c>
      <c r="D1082" s="5" t="n">
        <f aca="false">39-C1082</f>
        <v>5.85714285714285</v>
      </c>
    </row>
    <row r="1083" customFormat="false" ht="12.75" hidden="false" customHeight="false" outlineLevel="0" collapsed="false">
      <c r="A1083" s="7" t="s">
        <v>1095</v>
      </c>
      <c r="B1083" s="8" t="n">
        <v>0</v>
      </c>
      <c r="C1083" s="9" t="n">
        <v>33.1428571428571</v>
      </c>
      <c r="D1083" s="5" t="n">
        <f aca="false">39-C1083</f>
        <v>5.85714285714285</v>
      </c>
    </row>
    <row r="1084" customFormat="false" ht="12.75" hidden="false" customHeight="false" outlineLevel="0" collapsed="false">
      <c r="A1084" s="7" t="s">
        <v>1096</v>
      </c>
      <c r="B1084" s="8" t="n">
        <v>0</v>
      </c>
      <c r="C1084" s="9" t="n">
        <v>33.1428571428571</v>
      </c>
      <c r="D1084" s="5" t="n">
        <f aca="false">39-C1084</f>
        <v>5.85714285714285</v>
      </c>
    </row>
    <row r="1085" customFormat="false" ht="12.75" hidden="false" customHeight="false" outlineLevel="0" collapsed="false">
      <c r="A1085" s="7" t="s">
        <v>1097</v>
      </c>
      <c r="B1085" s="8" t="n">
        <v>2</v>
      </c>
      <c r="C1085" s="9" t="n">
        <v>33.1428571428571</v>
      </c>
      <c r="D1085" s="5" t="n">
        <f aca="false">39-C1085</f>
        <v>5.85714285714285</v>
      </c>
    </row>
    <row r="1086" customFormat="false" ht="12.75" hidden="false" customHeight="false" outlineLevel="0" collapsed="false">
      <c r="A1086" s="7" t="s">
        <v>1098</v>
      </c>
      <c r="B1086" s="8" t="n">
        <v>0</v>
      </c>
      <c r="C1086" s="9" t="n">
        <v>33.1428571428571</v>
      </c>
      <c r="D1086" s="5" t="n">
        <f aca="false">39-C1086</f>
        <v>5.85714285714285</v>
      </c>
    </row>
    <row r="1087" customFormat="false" ht="12.75" hidden="false" customHeight="false" outlineLevel="0" collapsed="false">
      <c r="A1087" s="7" t="s">
        <v>1099</v>
      </c>
      <c r="B1087" s="8" t="n">
        <v>1</v>
      </c>
      <c r="C1087" s="9" t="n">
        <v>33.1428571428571</v>
      </c>
      <c r="D1087" s="5" t="n">
        <f aca="false">39-C1087</f>
        <v>5.85714285714285</v>
      </c>
    </row>
    <row r="1088" customFormat="false" ht="12.75" hidden="false" customHeight="false" outlineLevel="0" collapsed="false">
      <c r="A1088" s="7" t="s">
        <v>1100</v>
      </c>
      <c r="B1088" s="8" t="n">
        <v>0</v>
      </c>
      <c r="C1088" s="9" t="n">
        <v>33.1428571428571</v>
      </c>
      <c r="D1088" s="5" t="n">
        <f aca="false">39-C1088</f>
        <v>5.85714285714285</v>
      </c>
    </row>
    <row r="1089" customFormat="false" ht="12.75" hidden="false" customHeight="false" outlineLevel="0" collapsed="false">
      <c r="A1089" s="7" t="s">
        <v>1101</v>
      </c>
      <c r="B1089" s="8" t="n">
        <v>7</v>
      </c>
      <c r="C1089" s="9" t="n">
        <v>33.1428571428571</v>
      </c>
      <c r="D1089" s="5" t="n">
        <f aca="false">39-C1089</f>
        <v>5.85714285714285</v>
      </c>
    </row>
    <row r="1090" customFormat="false" ht="12.75" hidden="false" customHeight="false" outlineLevel="0" collapsed="false">
      <c r="A1090" s="7" t="s">
        <v>1102</v>
      </c>
      <c r="B1090" s="8" t="n">
        <v>0</v>
      </c>
      <c r="C1090" s="9" t="n">
        <v>33.1428571428571</v>
      </c>
      <c r="D1090" s="5" t="n">
        <f aca="false">39-C1090</f>
        <v>5.85714285714285</v>
      </c>
    </row>
    <row r="1091" customFormat="false" ht="12.75" hidden="false" customHeight="false" outlineLevel="0" collapsed="false">
      <c r="A1091" s="7" t="s">
        <v>1103</v>
      </c>
      <c r="B1091" s="8" t="n">
        <v>0</v>
      </c>
      <c r="C1091" s="9" t="n">
        <v>33.1428571428571</v>
      </c>
      <c r="D1091" s="5" t="n">
        <f aca="false">39-C1091</f>
        <v>5.85714285714285</v>
      </c>
    </row>
    <row r="1092" customFormat="false" ht="12.75" hidden="false" customHeight="false" outlineLevel="0" collapsed="false">
      <c r="A1092" s="7" t="s">
        <v>1104</v>
      </c>
      <c r="B1092" s="8" t="n">
        <v>1</v>
      </c>
      <c r="C1092" s="9" t="n">
        <v>33.1428571428571</v>
      </c>
      <c r="D1092" s="5" t="n">
        <f aca="false">39-C1092</f>
        <v>5.85714285714285</v>
      </c>
    </row>
    <row r="1093" customFormat="false" ht="12.75" hidden="false" customHeight="false" outlineLevel="0" collapsed="false">
      <c r="A1093" s="7" t="s">
        <v>1105</v>
      </c>
      <c r="B1093" s="8" t="n">
        <v>0</v>
      </c>
      <c r="C1093" s="9" t="n">
        <v>33.1428571428571</v>
      </c>
      <c r="D1093" s="5" t="n">
        <f aca="false">39-C1093</f>
        <v>5.85714285714285</v>
      </c>
    </row>
    <row r="1094" customFormat="false" ht="12.75" hidden="false" customHeight="false" outlineLevel="0" collapsed="false">
      <c r="A1094" s="7" t="s">
        <v>1106</v>
      </c>
      <c r="B1094" s="8" t="n">
        <v>3</v>
      </c>
      <c r="C1094" s="9" t="n">
        <v>33.1428571428571</v>
      </c>
      <c r="D1094" s="5" t="n">
        <f aca="false">39-C1094</f>
        <v>5.85714285714285</v>
      </c>
    </row>
    <row r="1095" customFormat="false" ht="12.75" hidden="false" customHeight="false" outlineLevel="0" collapsed="false">
      <c r="A1095" s="7" t="s">
        <v>1107</v>
      </c>
      <c r="B1095" s="8" t="n">
        <v>0</v>
      </c>
      <c r="C1095" s="9" t="n">
        <v>33.1428571428571</v>
      </c>
      <c r="D1095" s="5" t="n">
        <f aca="false">39-C1095</f>
        <v>5.85714285714285</v>
      </c>
    </row>
    <row r="1096" customFormat="false" ht="12.75" hidden="false" customHeight="false" outlineLevel="0" collapsed="false">
      <c r="A1096" s="7" t="s">
        <v>1108</v>
      </c>
      <c r="B1096" s="8" t="n">
        <v>2</v>
      </c>
      <c r="C1096" s="9" t="n">
        <v>33.1428571428571</v>
      </c>
      <c r="D1096" s="5" t="n">
        <f aca="false">39-C1096</f>
        <v>5.85714285714285</v>
      </c>
    </row>
    <row r="1097" customFormat="false" ht="12.75" hidden="false" customHeight="false" outlineLevel="0" collapsed="false">
      <c r="A1097" s="7" t="s">
        <v>1109</v>
      </c>
      <c r="B1097" s="8" t="n">
        <v>0</v>
      </c>
      <c r="C1097" s="9" t="n">
        <v>33.1428571428571</v>
      </c>
      <c r="D1097" s="5" t="n">
        <f aca="false">39-C1097</f>
        <v>5.85714285714285</v>
      </c>
    </row>
    <row r="1098" customFormat="false" ht="12.75" hidden="false" customHeight="false" outlineLevel="0" collapsed="false">
      <c r="A1098" s="7" t="s">
        <v>1110</v>
      </c>
      <c r="B1098" s="8" t="n">
        <v>1</v>
      </c>
      <c r="C1098" s="9" t="n">
        <v>33.1428571428571</v>
      </c>
      <c r="D1098" s="5" t="n">
        <f aca="false">39-C1098</f>
        <v>5.85714285714285</v>
      </c>
    </row>
    <row r="1099" customFormat="false" ht="12.75" hidden="false" customHeight="false" outlineLevel="0" collapsed="false">
      <c r="A1099" s="7" t="s">
        <v>1111</v>
      </c>
      <c r="B1099" s="8" t="n">
        <v>0</v>
      </c>
      <c r="C1099" s="9" t="n">
        <v>33.1428571428571</v>
      </c>
      <c r="D1099" s="5" t="n">
        <f aca="false">39-C1099</f>
        <v>5.85714285714285</v>
      </c>
    </row>
    <row r="1100" customFormat="false" ht="12.75" hidden="false" customHeight="false" outlineLevel="0" collapsed="false">
      <c r="A1100" s="7" t="s">
        <v>1112</v>
      </c>
      <c r="B1100" s="8" t="n">
        <v>4</v>
      </c>
      <c r="C1100" s="9" t="n">
        <v>33.1428571428571</v>
      </c>
      <c r="D1100" s="5" t="n">
        <f aca="false">39-C1100</f>
        <v>5.85714285714285</v>
      </c>
    </row>
    <row r="1101" customFormat="false" ht="12.75" hidden="false" customHeight="false" outlineLevel="0" collapsed="false">
      <c r="A1101" s="7" t="s">
        <v>1113</v>
      </c>
      <c r="B1101" s="8" t="n">
        <v>2</v>
      </c>
      <c r="C1101" s="9" t="n">
        <v>33</v>
      </c>
      <c r="D1101" s="5" t="n">
        <f aca="false">39-C1101</f>
        <v>6</v>
      </c>
    </row>
    <row r="1102" customFormat="false" ht="12.75" hidden="false" customHeight="false" outlineLevel="0" collapsed="false">
      <c r="A1102" s="7" t="s">
        <v>1114</v>
      </c>
      <c r="B1102" s="8" t="n">
        <v>2</v>
      </c>
      <c r="C1102" s="9" t="n">
        <v>33</v>
      </c>
      <c r="D1102" s="5" t="n">
        <f aca="false">39-C1102</f>
        <v>6</v>
      </c>
    </row>
    <row r="1103" customFormat="false" ht="12.75" hidden="false" customHeight="false" outlineLevel="0" collapsed="false">
      <c r="A1103" s="7" t="s">
        <v>1115</v>
      </c>
      <c r="B1103" s="8" t="n">
        <v>1</v>
      </c>
      <c r="C1103" s="9" t="n">
        <v>33</v>
      </c>
      <c r="D1103" s="5" t="n">
        <f aca="false">39-C1103</f>
        <v>6</v>
      </c>
    </row>
    <row r="1104" customFormat="false" ht="12.75" hidden="false" customHeight="false" outlineLevel="0" collapsed="false">
      <c r="A1104" s="7" t="s">
        <v>1116</v>
      </c>
      <c r="B1104" s="8" t="n">
        <v>0</v>
      </c>
      <c r="C1104" s="9" t="n">
        <v>33</v>
      </c>
      <c r="D1104" s="5" t="n">
        <f aca="false">39-C1104</f>
        <v>6</v>
      </c>
    </row>
    <row r="1105" customFormat="false" ht="12.75" hidden="false" customHeight="false" outlineLevel="0" collapsed="false">
      <c r="A1105" s="7" t="s">
        <v>1117</v>
      </c>
      <c r="B1105" s="8" t="n">
        <v>0</v>
      </c>
      <c r="C1105" s="9" t="n">
        <v>33</v>
      </c>
      <c r="D1105" s="5" t="n">
        <f aca="false">39-C1105</f>
        <v>6</v>
      </c>
    </row>
    <row r="1106" customFormat="false" ht="12.75" hidden="false" customHeight="false" outlineLevel="0" collapsed="false">
      <c r="A1106" s="7" t="s">
        <v>1118</v>
      </c>
      <c r="B1106" s="8" t="n">
        <v>0</v>
      </c>
      <c r="C1106" s="9" t="n">
        <v>33</v>
      </c>
      <c r="D1106" s="5" t="n">
        <f aca="false">39-C1106</f>
        <v>6</v>
      </c>
    </row>
    <row r="1107" customFormat="false" ht="12.75" hidden="false" customHeight="false" outlineLevel="0" collapsed="false">
      <c r="A1107" s="7" t="s">
        <v>1119</v>
      </c>
      <c r="B1107" s="8" t="n">
        <v>0</v>
      </c>
      <c r="C1107" s="9" t="n">
        <v>33</v>
      </c>
      <c r="D1107" s="5" t="n">
        <f aca="false">39-C1107</f>
        <v>6</v>
      </c>
    </row>
    <row r="1108" customFormat="false" ht="12.75" hidden="false" customHeight="false" outlineLevel="0" collapsed="false">
      <c r="A1108" s="7" t="s">
        <v>1120</v>
      </c>
      <c r="B1108" s="8" t="n">
        <v>0</v>
      </c>
      <c r="C1108" s="9" t="n">
        <v>33</v>
      </c>
      <c r="D1108" s="5" t="n">
        <f aca="false">39-C1108</f>
        <v>6</v>
      </c>
    </row>
    <row r="1109" customFormat="false" ht="12.75" hidden="false" customHeight="false" outlineLevel="0" collapsed="false">
      <c r="A1109" s="7" t="s">
        <v>1121</v>
      </c>
      <c r="B1109" s="8" t="n">
        <v>1</v>
      </c>
      <c r="C1109" s="9" t="n">
        <v>33</v>
      </c>
      <c r="D1109" s="5" t="n">
        <f aca="false">39-C1109</f>
        <v>6</v>
      </c>
    </row>
    <row r="1110" customFormat="false" ht="12.75" hidden="false" customHeight="false" outlineLevel="0" collapsed="false">
      <c r="A1110" s="7" t="s">
        <v>1122</v>
      </c>
      <c r="B1110" s="8" t="n">
        <v>3</v>
      </c>
      <c r="C1110" s="9" t="n">
        <v>33</v>
      </c>
      <c r="D1110" s="5" t="n">
        <f aca="false">39-C1110</f>
        <v>6</v>
      </c>
    </row>
    <row r="1111" customFormat="false" ht="12.75" hidden="false" customHeight="false" outlineLevel="0" collapsed="false">
      <c r="A1111" s="7" t="s">
        <v>1123</v>
      </c>
      <c r="B1111" s="8" t="n">
        <v>0</v>
      </c>
      <c r="C1111" s="9" t="n">
        <v>33</v>
      </c>
      <c r="D1111" s="5" t="n">
        <f aca="false">39-C1111</f>
        <v>6</v>
      </c>
    </row>
    <row r="1112" customFormat="false" ht="12.75" hidden="false" customHeight="false" outlineLevel="0" collapsed="false">
      <c r="A1112" s="7" t="s">
        <v>1124</v>
      </c>
      <c r="B1112" s="8" t="n">
        <v>0</v>
      </c>
      <c r="C1112" s="9" t="n">
        <v>33</v>
      </c>
      <c r="D1112" s="5" t="n">
        <f aca="false">39-C1112</f>
        <v>6</v>
      </c>
    </row>
    <row r="1113" customFormat="false" ht="12.75" hidden="false" customHeight="false" outlineLevel="0" collapsed="false">
      <c r="A1113" s="7" t="s">
        <v>1125</v>
      </c>
      <c r="B1113" s="8" t="n">
        <v>1</v>
      </c>
      <c r="C1113" s="9" t="n">
        <v>33</v>
      </c>
      <c r="D1113" s="5" t="n">
        <f aca="false">39-C1113</f>
        <v>6</v>
      </c>
    </row>
    <row r="1114" customFormat="false" ht="12.75" hidden="false" customHeight="false" outlineLevel="0" collapsed="false">
      <c r="A1114" s="7" t="s">
        <v>1126</v>
      </c>
      <c r="B1114" s="8" t="n">
        <v>1</v>
      </c>
      <c r="C1114" s="9" t="n">
        <v>33</v>
      </c>
      <c r="D1114" s="5" t="n">
        <f aca="false">39-C1114</f>
        <v>6</v>
      </c>
    </row>
    <row r="1115" customFormat="false" ht="12.75" hidden="false" customHeight="false" outlineLevel="0" collapsed="false">
      <c r="A1115" s="7" t="s">
        <v>1127</v>
      </c>
      <c r="B1115" s="8" t="n">
        <v>6</v>
      </c>
      <c r="C1115" s="9" t="n">
        <v>33</v>
      </c>
      <c r="D1115" s="5" t="n">
        <f aca="false">39-C1115</f>
        <v>6</v>
      </c>
    </row>
    <row r="1116" customFormat="false" ht="12.75" hidden="false" customHeight="false" outlineLevel="0" collapsed="false">
      <c r="A1116" s="7" t="s">
        <v>1128</v>
      </c>
      <c r="B1116" s="8" t="n">
        <v>0</v>
      </c>
      <c r="C1116" s="9" t="n">
        <v>33</v>
      </c>
      <c r="D1116" s="5" t="n">
        <f aca="false">39-C1116</f>
        <v>6</v>
      </c>
    </row>
    <row r="1117" customFormat="false" ht="12.75" hidden="false" customHeight="false" outlineLevel="0" collapsed="false">
      <c r="A1117" s="7" t="s">
        <v>1129</v>
      </c>
      <c r="B1117" s="8" t="n">
        <v>0</v>
      </c>
      <c r="C1117" s="9" t="n">
        <v>33</v>
      </c>
      <c r="D1117" s="5" t="n">
        <f aca="false">39-C1117</f>
        <v>6</v>
      </c>
    </row>
    <row r="1118" customFormat="false" ht="12.75" hidden="false" customHeight="false" outlineLevel="0" collapsed="false">
      <c r="A1118" s="7" t="s">
        <v>1130</v>
      </c>
      <c r="B1118" s="8" t="n">
        <v>4</v>
      </c>
      <c r="C1118" s="9" t="n">
        <v>33</v>
      </c>
      <c r="D1118" s="5" t="n">
        <f aca="false">39-C1118</f>
        <v>6</v>
      </c>
    </row>
    <row r="1119" customFormat="false" ht="12.75" hidden="false" customHeight="false" outlineLevel="0" collapsed="false">
      <c r="A1119" s="7" t="s">
        <v>1131</v>
      </c>
      <c r="B1119" s="8" t="n">
        <v>0</v>
      </c>
      <c r="C1119" s="9" t="n">
        <v>33</v>
      </c>
      <c r="D1119" s="5" t="n">
        <f aca="false">39-C1119</f>
        <v>6</v>
      </c>
    </row>
    <row r="1120" customFormat="false" ht="12.75" hidden="false" customHeight="false" outlineLevel="0" collapsed="false">
      <c r="A1120" s="7" t="s">
        <v>1132</v>
      </c>
      <c r="B1120" s="8" t="n">
        <v>0</v>
      </c>
      <c r="C1120" s="9" t="n">
        <v>33</v>
      </c>
      <c r="D1120" s="5" t="n">
        <f aca="false">39-C1120</f>
        <v>6</v>
      </c>
    </row>
    <row r="1121" customFormat="false" ht="12.75" hidden="false" customHeight="false" outlineLevel="0" collapsed="false">
      <c r="A1121" s="7" t="s">
        <v>1133</v>
      </c>
      <c r="B1121" s="8" t="n">
        <v>1</v>
      </c>
      <c r="C1121" s="9" t="n">
        <v>33</v>
      </c>
      <c r="D1121" s="5" t="n">
        <f aca="false">39-C1121</f>
        <v>6</v>
      </c>
    </row>
    <row r="1122" customFormat="false" ht="12.75" hidden="false" customHeight="false" outlineLevel="0" collapsed="false">
      <c r="A1122" s="7" t="s">
        <v>1134</v>
      </c>
      <c r="B1122" s="8" t="n">
        <v>0</v>
      </c>
      <c r="C1122" s="9" t="n">
        <v>33</v>
      </c>
      <c r="D1122" s="5" t="n">
        <f aca="false">39-C1122</f>
        <v>6</v>
      </c>
    </row>
    <row r="1123" customFormat="false" ht="12.75" hidden="false" customHeight="false" outlineLevel="0" collapsed="false">
      <c r="A1123" s="7" t="s">
        <v>1135</v>
      </c>
      <c r="B1123" s="8" t="n">
        <v>2</v>
      </c>
      <c r="C1123" s="9" t="n">
        <v>33</v>
      </c>
      <c r="D1123" s="5" t="n">
        <f aca="false">39-C1123</f>
        <v>6</v>
      </c>
    </row>
    <row r="1124" customFormat="false" ht="12.75" hidden="false" customHeight="false" outlineLevel="0" collapsed="false">
      <c r="A1124" s="7" t="s">
        <v>1136</v>
      </c>
      <c r="B1124" s="8" t="n">
        <v>0</v>
      </c>
      <c r="C1124" s="9" t="n">
        <v>33</v>
      </c>
      <c r="D1124" s="5" t="n">
        <f aca="false">39-C1124</f>
        <v>6</v>
      </c>
    </row>
    <row r="1125" customFormat="false" ht="12.75" hidden="false" customHeight="false" outlineLevel="0" collapsed="false">
      <c r="A1125" s="7" t="s">
        <v>1137</v>
      </c>
      <c r="B1125" s="8" t="n">
        <v>1</v>
      </c>
      <c r="C1125" s="9" t="n">
        <v>33</v>
      </c>
      <c r="D1125" s="5" t="n">
        <f aca="false">39-C1125</f>
        <v>6</v>
      </c>
    </row>
    <row r="1126" customFormat="false" ht="12.75" hidden="false" customHeight="false" outlineLevel="0" collapsed="false">
      <c r="A1126" s="7" t="s">
        <v>1138</v>
      </c>
      <c r="B1126" s="8" t="n">
        <v>3</v>
      </c>
      <c r="C1126" s="9" t="n">
        <v>33</v>
      </c>
      <c r="D1126" s="5" t="n">
        <f aca="false">39-C1126</f>
        <v>6</v>
      </c>
    </row>
    <row r="1127" customFormat="false" ht="12.75" hidden="false" customHeight="false" outlineLevel="0" collapsed="false">
      <c r="A1127" s="7" t="s">
        <v>1139</v>
      </c>
      <c r="B1127" s="8" t="n">
        <v>7</v>
      </c>
      <c r="C1127" s="9" t="n">
        <v>33</v>
      </c>
      <c r="D1127" s="5" t="n">
        <f aca="false">39-C1127</f>
        <v>6</v>
      </c>
    </row>
    <row r="1128" customFormat="false" ht="12.75" hidden="false" customHeight="false" outlineLevel="0" collapsed="false">
      <c r="A1128" s="7" t="s">
        <v>1140</v>
      </c>
      <c r="B1128" s="8" t="n">
        <v>2</v>
      </c>
      <c r="C1128" s="9" t="n">
        <v>33</v>
      </c>
      <c r="D1128" s="5" t="n">
        <f aca="false">39-C1128</f>
        <v>6</v>
      </c>
    </row>
    <row r="1129" customFormat="false" ht="12.75" hidden="false" customHeight="false" outlineLevel="0" collapsed="false">
      <c r="A1129" s="7" t="s">
        <v>1141</v>
      </c>
      <c r="B1129" s="8" t="n">
        <v>0</v>
      </c>
      <c r="C1129" s="9" t="n">
        <v>33</v>
      </c>
      <c r="D1129" s="5" t="n">
        <f aca="false">39-C1129</f>
        <v>6</v>
      </c>
    </row>
    <row r="1130" customFormat="false" ht="12.75" hidden="false" customHeight="false" outlineLevel="0" collapsed="false">
      <c r="A1130" s="7" t="s">
        <v>1142</v>
      </c>
      <c r="B1130" s="8" t="n">
        <v>5</v>
      </c>
      <c r="C1130" s="9" t="n">
        <v>33</v>
      </c>
      <c r="D1130" s="5" t="n">
        <f aca="false">39-C1130</f>
        <v>6</v>
      </c>
    </row>
    <row r="1131" customFormat="false" ht="12.75" hidden="false" customHeight="false" outlineLevel="0" collapsed="false">
      <c r="A1131" s="7" t="s">
        <v>1143</v>
      </c>
      <c r="B1131" s="8" t="n">
        <v>0</v>
      </c>
      <c r="C1131" s="9" t="n">
        <v>33</v>
      </c>
      <c r="D1131" s="5" t="n">
        <f aca="false">39-C1131</f>
        <v>6</v>
      </c>
    </row>
    <row r="1132" customFormat="false" ht="12.75" hidden="false" customHeight="false" outlineLevel="0" collapsed="false">
      <c r="A1132" s="7" t="s">
        <v>1144</v>
      </c>
      <c r="B1132" s="8" t="n">
        <v>0</v>
      </c>
      <c r="C1132" s="9" t="n">
        <v>33</v>
      </c>
      <c r="D1132" s="5" t="n">
        <f aca="false">39-C1132</f>
        <v>6</v>
      </c>
    </row>
    <row r="1133" customFormat="false" ht="12.75" hidden="false" customHeight="false" outlineLevel="0" collapsed="false">
      <c r="A1133" s="7" t="s">
        <v>1145</v>
      </c>
      <c r="B1133" s="8" t="n">
        <v>0</v>
      </c>
      <c r="C1133" s="9" t="n">
        <v>33</v>
      </c>
      <c r="D1133" s="5" t="n">
        <f aca="false">39-C1133</f>
        <v>6</v>
      </c>
    </row>
    <row r="1134" customFormat="false" ht="12.75" hidden="false" customHeight="false" outlineLevel="0" collapsed="false">
      <c r="A1134" s="7" t="s">
        <v>1146</v>
      </c>
      <c r="B1134" s="8" t="n">
        <v>0</v>
      </c>
      <c r="C1134" s="9" t="n">
        <v>32.8571428571429</v>
      </c>
      <c r="D1134" s="5" t="n">
        <f aca="false">39-C1134</f>
        <v>6.14285714285715</v>
      </c>
    </row>
    <row r="1135" customFormat="false" ht="12.75" hidden="false" customHeight="false" outlineLevel="0" collapsed="false">
      <c r="A1135" s="7" t="s">
        <v>1147</v>
      </c>
      <c r="B1135" s="8" t="n">
        <v>5</v>
      </c>
      <c r="C1135" s="9" t="n">
        <v>32.8571428571429</v>
      </c>
      <c r="D1135" s="5" t="n">
        <f aca="false">39-C1135</f>
        <v>6.14285714285715</v>
      </c>
    </row>
    <row r="1136" customFormat="false" ht="12.75" hidden="false" customHeight="false" outlineLevel="0" collapsed="false">
      <c r="A1136" s="7" t="s">
        <v>1148</v>
      </c>
      <c r="B1136" s="8" t="n">
        <v>0</v>
      </c>
      <c r="C1136" s="9" t="n">
        <v>32.8571428571429</v>
      </c>
      <c r="D1136" s="5" t="n">
        <f aca="false">39-C1136</f>
        <v>6.14285714285715</v>
      </c>
    </row>
    <row r="1137" customFormat="false" ht="12.75" hidden="false" customHeight="false" outlineLevel="0" collapsed="false">
      <c r="A1137" s="7" t="s">
        <v>1149</v>
      </c>
      <c r="B1137" s="8" t="n">
        <v>12</v>
      </c>
      <c r="C1137" s="9" t="n">
        <v>32.8571428571429</v>
      </c>
      <c r="D1137" s="5" t="n">
        <f aca="false">39-C1137</f>
        <v>6.14285714285715</v>
      </c>
    </row>
    <row r="1138" customFormat="false" ht="12.75" hidden="false" customHeight="false" outlineLevel="0" collapsed="false">
      <c r="A1138" s="7" t="s">
        <v>1150</v>
      </c>
      <c r="B1138" s="8" t="n">
        <v>1</v>
      </c>
      <c r="C1138" s="9" t="n">
        <v>32.8571428571429</v>
      </c>
      <c r="D1138" s="5" t="n">
        <f aca="false">39-C1138</f>
        <v>6.14285714285715</v>
      </c>
    </row>
    <row r="1139" customFormat="false" ht="12.75" hidden="false" customHeight="false" outlineLevel="0" collapsed="false">
      <c r="A1139" s="7" t="s">
        <v>1151</v>
      </c>
      <c r="B1139" s="8" t="n">
        <v>0</v>
      </c>
      <c r="C1139" s="9" t="n">
        <v>32.8571428571429</v>
      </c>
      <c r="D1139" s="5" t="n">
        <f aca="false">39-C1139</f>
        <v>6.14285714285715</v>
      </c>
    </row>
    <row r="1140" customFormat="false" ht="12.75" hidden="false" customHeight="false" outlineLevel="0" collapsed="false">
      <c r="A1140" s="7" t="s">
        <v>1152</v>
      </c>
      <c r="B1140" s="8" t="n">
        <v>1</v>
      </c>
      <c r="C1140" s="9" t="n">
        <v>32.8571428571429</v>
      </c>
      <c r="D1140" s="5" t="n">
        <f aca="false">39-C1140</f>
        <v>6.14285714285715</v>
      </c>
    </row>
    <row r="1141" customFormat="false" ht="12.75" hidden="false" customHeight="false" outlineLevel="0" collapsed="false">
      <c r="A1141" s="7" t="s">
        <v>1153</v>
      </c>
      <c r="B1141" s="8" t="n">
        <v>0</v>
      </c>
      <c r="C1141" s="9" t="n">
        <v>32.8571428571429</v>
      </c>
      <c r="D1141" s="5" t="n">
        <f aca="false">39-C1141</f>
        <v>6.14285714285715</v>
      </c>
    </row>
    <row r="1142" customFormat="false" ht="12.75" hidden="false" customHeight="false" outlineLevel="0" collapsed="false">
      <c r="A1142" s="7" t="s">
        <v>1154</v>
      </c>
      <c r="B1142" s="8" t="n">
        <v>1</v>
      </c>
      <c r="C1142" s="9" t="n">
        <v>32.8571428571429</v>
      </c>
      <c r="D1142" s="5" t="n">
        <f aca="false">39-C1142</f>
        <v>6.14285714285715</v>
      </c>
    </row>
    <row r="1143" customFormat="false" ht="12.75" hidden="false" customHeight="false" outlineLevel="0" collapsed="false">
      <c r="A1143" s="7" t="s">
        <v>1155</v>
      </c>
      <c r="B1143" s="8" t="n">
        <v>0</v>
      </c>
      <c r="C1143" s="9" t="n">
        <v>32.8571428571429</v>
      </c>
      <c r="D1143" s="5" t="n">
        <f aca="false">39-C1143</f>
        <v>6.14285714285715</v>
      </c>
    </row>
    <row r="1144" customFormat="false" ht="12.75" hidden="false" customHeight="false" outlineLevel="0" collapsed="false">
      <c r="A1144" s="7" t="s">
        <v>1156</v>
      </c>
      <c r="B1144" s="8" t="n">
        <v>0</v>
      </c>
      <c r="C1144" s="9" t="n">
        <v>32.8571428571429</v>
      </c>
      <c r="D1144" s="5" t="n">
        <f aca="false">39-C1144</f>
        <v>6.14285714285715</v>
      </c>
    </row>
    <row r="1145" customFormat="false" ht="12.75" hidden="false" customHeight="false" outlineLevel="0" collapsed="false">
      <c r="A1145" s="7" t="s">
        <v>1157</v>
      </c>
      <c r="B1145" s="8" t="n">
        <v>0</v>
      </c>
      <c r="C1145" s="9" t="n">
        <v>32.8571428571429</v>
      </c>
      <c r="D1145" s="5" t="n">
        <f aca="false">39-C1145</f>
        <v>6.14285714285715</v>
      </c>
    </row>
    <row r="1146" customFormat="false" ht="12.75" hidden="false" customHeight="false" outlineLevel="0" collapsed="false">
      <c r="A1146" s="7" t="s">
        <v>1158</v>
      </c>
      <c r="B1146" s="8" t="n">
        <v>0</v>
      </c>
      <c r="C1146" s="9" t="n">
        <v>32.8571428571429</v>
      </c>
      <c r="D1146" s="5" t="n">
        <f aca="false">39-C1146</f>
        <v>6.14285714285715</v>
      </c>
    </row>
    <row r="1147" customFormat="false" ht="12.75" hidden="false" customHeight="false" outlineLevel="0" collapsed="false">
      <c r="A1147" s="7" t="s">
        <v>1159</v>
      </c>
      <c r="B1147" s="8" t="n">
        <v>3</v>
      </c>
      <c r="C1147" s="9" t="n">
        <v>32.8571428571429</v>
      </c>
      <c r="D1147" s="5" t="n">
        <f aca="false">39-C1147</f>
        <v>6.14285714285715</v>
      </c>
    </row>
    <row r="1148" customFormat="false" ht="12.75" hidden="false" customHeight="false" outlineLevel="0" collapsed="false">
      <c r="A1148" s="7" t="s">
        <v>1160</v>
      </c>
      <c r="B1148" s="8" t="n">
        <v>0</v>
      </c>
      <c r="C1148" s="9" t="n">
        <v>32.8571428571429</v>
      </c>
      <c r="D1148" s="5" t="n">
        <f aca="false">39-C1148</f>
        <v>6.14285714285715</v>
      </c>
    </row>
    <row r="1149" customFormat="false" ht="12.75" hidden="false" customHeight="false" outlineLevel="0" collapsed="false">
      <c r="A1149" s="7" t="s">
        <v>1161</v>
      </c>
      <c r="B1149" s="8" t="n">
        <v>0</v>
      </c>
      <c r="C1149" s="9" t="n">
        <v>32.8571428571429</v>
      </c>
      <c r="D1149" s="5" t="n">
        <f aca="false">39-C1149</f>
        <v>6.14285714285715</v>
      </c>
    </row>
    <row r="1150" customFormat="false" ht="12.75" hidden="false" customHeight="false" outlineLevel="0" collapsed="false">
      <c r="A1150" s="7" t="s">
        <v>1162</v>
      </c>
      <c r="B1150" s="8" t="n">
        <v>0</v>
      </c>
      <c r="C1150" s="9" t="n">
        <v>32.8571428571429</v>
      </c>
      <c r="D1150" s="5" t="n">
        <f aca="false">39-C1150</f>
        <v>6.14285714285715</v>
      </c>
    </row>
    <row r="1151" customFormat="false" ht="12.75" hidden="false" customHeight="false" outlineLevel="0" collapsed="false">
      <c r="A1151" s="7" t="s">
        <v>1163</v>
      </c>
      <c r="B1151" s="8" t="n">
        <v>0</v>
      </c>
      <c r="C1151" s="9" t="n">
        <v>32.8571428571429</v>
      </c>
      <c r="D1151" s="5" t="n">
        <f aca="false">39-C1151</f>
        <v>6.14285714285715</v>
      </c>
    </row>
    <row r="1152" customFormat="false" ht="12.75" hidden="false" customHeight="false" outlineLevel="0" collapsed="false">
      <c r="A1152" s="7" t="s">
        <v>1164</v>
      </c>
      <c r="B1152" s="8" t="n">
        <v>0</v>
      </c>
      <c r="C1152" s="9" t="n">
        <v>32.8571428571429</v>
      </c>
      <c r="D1152" s="5" t="n">
        <f aca="false">39-C1152</f>
        <v>6.14285714285715</v>
      </c>
    </row>
    <row r="1153" customFormat="false" ht="12.75" hidden="false" customHeight="false" outlineLevel="0" collapsed="false">
      <c r="A1153" s="7" t="s">
        <v>1165</v>
      </c>
      <c r="B1153" s="8" t="n">
        <v>1</v>
      </c>
      <c r="C1153" s="9" t="n">
        <v>32.8571428571429</v>
      </c>
      <c r="D1153" s="5" t="n">
        <f aca="false">39-C1153</f>
        <v>6.14285714285715</v>
      </c>
    </row>
    <row r="1154" customFormat="false" ht="12.75" hidden="false" customHeight="false" outlineLevel="0" collapsed="false">
      <c r="A1154" s="7" t="s">
        <v>1166</v>
      </c>
      <c r="B1154" s="8" t="n">
        <v>0</v>
      </c>
      <c r="C1154" s="9" t="n">
        <v>32.8571428571429</v>
      </c>
      <c r="D1154" s="5" t="n">
        <f aca="false">39-C1154</f>
        <v>6.14285714285715</v>
      </c>
    </row>
    <row r="1155" customFormat="false" ht="12.75" hidden="false" customHeight="false" outlineLevel="0" collapsed="false">
      <c r="A1155" s="7" t="s">
        <v>1167</v>
      </c>
      <c r="B1155" s="8" t="n">
        <v>1</v>
      </c>
      <c r="C1155" s="9" t="n">
        <v>32.8571428571429</v>
      </c>
      <c r="D1155" s="5" t="n">
        <f aca="false">39-C1155</f>
        <v>6.14285714285715</v>
      </c>
    </row>
    <row r="1156" customFormat="false" ht="12.75" hidden="false" customHeight="false" outlineLevel="0" collapsed="false">
      <c r="A1156" s="7" t="s">
        <v>1168</v>
      </c>
      <c r="B1156" s="8" t="n">
        <v>0</v>
      </c>
      <c r="C1156" s="9" t="n">
        <v>32.8571428571429</v>
      </c>
      <c r="D1156" s="5" t="n">
        <f aca="false">39-C1156</f>
        <v>6.14285714285715</v>
      </c>
    </row>
    <row r="1157" customFormat="false" ht="12.75" hidden="false" customHeight="false" outlineLevel="0" collapsed="false">
      <c r="A1157" s="7" t="s">
        <v>1169</v>
      </c>
      <c r="B1157" s="8" t="n">
        <v>0</v>
      </c>
      <c r="C1157" s="9" t="n">
        <v>32.8571428571429</v>
      </c>
      <c r="D1157" s="5" t="n">
        <f aca="false">39-C1157</f>
        <v>6.14285714285715</v>
      </c>
    </row>
    <row r="1158" customFormat="false" ht="12.75" hidden="false" customHeight="false" outlineLevel="0" collapsed="false">
      <c r="A1158" s="7" t="s">
        <v>1170</v>
      </c>
      <c r="B1158" s="8" t="n">
        <v>0</v>
      </c>
      <c r="C1158" s="9" t="n">
        <v>32.8571428571429</v>
      </c>
      <c r="D1158" s="5" t="n">
        <f aca="false">39-C1158</f>
        <v>6.14285714285715</v>
      </c>
    </row>
    <row r="1159" customFormat="false" ht="12.75" hidden="false" customHeight="false" outlineLevel="0" collapsed="false">
      <c r="A1159" s="7" t="s">
        <v>1171</v>
      </c>
      <c r="B1159" s="8" t="n">
        <v>0</v>
      </c>
      <c r="C1159" s="9" t="n">
        <v>32.7142857142857</v>
      </c>
      <c r="D1159" s="5" t="n">
        <f aca="false">39-C1159</f>
        <v>6.28571428571429</v>
      </c>
    </row>
    <row r="1160" customFormat="false" ht="12.75" hidden="false" customHeight="false" outlineLevel="0" collapsed="false">
      <c r="A1160" s="7" t="s">
        <v>1172</v>
      </c>
      <c r="B1160" s="8" t="n">
        <v>0</v>
      </c>
      <c r="C1160" s="9" t="n">
        <v>32.7142857142857</v>
      </c>
      <c r="D1160" s="5" t="n">
        <f aca="false">39-C1160</f>
        <v>6.28571428571429</v>
      </c>
    </row>
    <row r="1161" customFormat="false" ht="12.75" hidden="false" customHeight="false" outlineLevel="0" collapsed="false">
      <c r="A1161" s="7" t="s">
        <v>1173</v>
      </c>
      <c r="B1161" s="8" t="n">
        <v>4</v>
      </c>
      <c r="C1161" s="9" t="n">
        <v>32.7142857142857</v>
      </c>
      <c r="D1161" s="5" t="n">
        <f aca="false">39-C1161</f>
        <v>6.28571428571429</v>
      </c>
    </row>
    <row r="1162" customFormat="false" ht="12.75" hidden="false" customHeight="false" outlineLevel="0" collapsed="false">
      <c r="A1162" s="7" t="s">
        <v>1174</v>
      </c>
      <c r="B1162" s="8" t="n">
        <v>0</v>
      </c>
      <c r="C1162" s="9" t="n">
        <v>32.7142857142857</v>
      </c>
      <c r="D1162" s="5" t="n">
        <f aca="false">39-C1162</f>
        <v>6.28571428571429</v>
      </c>
    </row>
    <row r="1163" customFormat="false" ht="12.75" hidden="false" customHeight="false" outlineLevel="0" collapsed="false">
      <c r="A1163" s="7" t="s">
        <v>1175</v>
      </c>
      <c r="B1163" s="8" t="n">
        <v>0</v>
      </c>
      <c r="C1163" s="9" t="n">
        <v>32.7142857142857</v>
      </c>
      <c r="D1163" s="5" t="n">
        <f aca="false">39-C1163</f>
        <v>6.28571428571429</v>
      </c>
    </row>
    <row r="1164" customFormat="false" ht="12.75" hidden="false" customHeight="false" outlineLevel="0" collapsed="false">
      <c r="A1164" s="7" t="s">
        <v>1176</v>
      </c>
      <c r="B1164" s="8" t="n">
        <v>0</v>
      </c>
      <c r="C1164" s="9" t="n">
        <v>32.7142857142857</v>
      </c>
      <c r="D1164" s="5" t="n">
        <f aca="false">39-C1164</f>
        <v>6.28571428571429</v>
      </c>
    </row>
    <row r="1165" customFormat="false" ht="12.75" hidden="false" customHeight="false" outlineLevel="0" collapsed="false">
      <c r="A1165" s="7" t="s">
        <v>1177</v>
      </c>
      <c r="B1165" s="8" t="n">
        <v>2</v>
      </c>
      <c r="C1165" s="9" t="n">
        <v>32.7142857142857</v>
      </c>
      <c r="D1165" s="5" t="n">
        <f aca="false">39-C1165</f>
        <v>6.28571428571429</v>
      </c>
    </row>
    <row r="1166" customFormat="false" ht="12.75" hidden="false" customHeight="false" outlineLevel="0" collapsed="false">
      <c r="A1166" s="7" t="s">
        <v>1178</v>
      </c>
      <c r="B1166" s="8" t="n">
        <v>0</v>
      </c>
      <c r="C1166" s="9" t="n">
        <v>32.7142857142857</v>
      </c>
      <c r="D1166" s="5" t="n">
        <f aca="false">39-C1166</f>
        <v>6.28571428571429</v>
      </c>
    </row>
    <row r="1167" customFormat="false" ht="12.75" hidden="false" customHeight="false" outlineLevel="0" collapsed="false">
      <c r="A1167" s="7" t="s">
        <v>1179</v>
      </c>
      <c r="B1167" s="8" t="n">
        <v>4</v>
      </c>
      <c r="C1167" s="9" t="n">
        <v>32.7142857142857</v>
      </c>
      <c r="D1167" s="5" t="n">
        <f aca="false">39-C1167</f>
        <v>6.28571428571429</v>
      </c>
    </row>
    <row r="1168" customFormat="false" ht="12.75" hidden="false" customHeight="false" outlineLevel="0" collapsed="false">
      <c r="A1168" s="7" t="s">
        <v>1180</v>
      </c>
      <c r="B1168" s="8" t="n">
        <v>0</v>
      </c>
      <c r="C1168" s="9" t="n">
        <v>32.7142857142857</v>
      </c>
      <c r="D1168" s="5" t="n">
        <f aca="false">39-C1168</f>
        <v>6.28571428571429</v>
      </c>
    </row>
    <row r="1169" customFormat="false" ht="12.75" hidden="false" customHeight="false" outlineLevel="0" collapsed="false">
      <c r="A1169" s="7" t="s">
        <v>1181</v>
      </c>
      <c r="B1169" s="8" t="n">
        <v>1</v>
      </c>
      <c r="C1169" s="9" t="n">
        <v>32.7142857142857</v>
      </c>
      <c r="D1169" s="5" t="n">
        <f aca="false">39-C1169</f>
        <v>6.28571428571429</v>
      </c>
    </row>
    <row r="1170" customFormat="false" ht="12.75" hidden="false" customHeight="false" outlineLevel="0" collapsed="false">
      <c r="A1170" s="7" t="s">
        <v>1182</v>
      </c>
      <c r="B1170" s="8" t="n">
        <v>0</v>
      </c>
      <c r="C1170" s="9" t="n">
        <v>32.7142857142857</v>
      </c>
      <c r="D1170" s="5" t="n">
        <f aca="false">39-C1170</f>
        <v>6.28571428571429</v>
      </c>
    </row>
    <row r="1171" customFormat="false" ht="12.75" hidden="false" customHeight="false" outlineLevel="0" collapsed="false">
      <c r="A1171" s="7" t="s">
        <v>1183</v>
      </c>
      <c r="B1171" s="8" t="n">
        <v>1</v>
      </c>
      <c r="C1171" s="9" t="n">
        <v>32.7142857142857</v>
      </c>
      <c r="D1171" s="5" t="n">
        <f aca="false">39-C1171</f>
        <v>6.28571428571429</v>
      </c>
    </row>
    <row r="1172" customFormat="false" ht="12.75" hidden="false" customHeight="false" outlineLevel="0" collapsed="false">
      <c r="A1172" s="7" t="s">
        <v>1184</v>
      </c>
      <c r="B1172" s="8" t="n">
        <v>0</v>
      </c>
      <c r="C1172" s="9" t="n">
        <v>32.7142857142857</v>
      </c>
      <c r="D1172" s="5" t="n">
        <f aca="false">39-C1172</f>
        <v>6.28571428571429</v>
      </c>
    </row>
    <row r="1173" customFormat="false" ht="12.75" hidden="false" customHeight="false" outlineLevel="0" collapsed="false">
      <c r="A1173" s="7" t="s">
        <v>1185</v>
      </c>
      <c r="B1173" s="8" t="n">
        <v>3</v>
      </c>
      <c r="C1173" s="9" t="n">
        <v>32.7142857142857</v>
      </c>
      <c r="D1173" s="5" t="n">
        <f aca="false">39-C1173</f>
        <v>6.28571428571429</v>
      </c>
    </row>
    <row r="1174" customFormat="false" ht="12.75" hidden="false" customHeight="false" outlineLevel="0" collapsed="false">
      <c r="A1174" s="7" t="s">
        <v>1186</v>
      </c>
      <c r="B1174" s="8" t="n">
        <v>0</v>
      </c>
      <c r="C1174" s="9" t="n">
        <v>32.7142857142857</v>
      </c>
      <c r="D1174" s="5" t="n">
        <f aca="false">39-C1174</f>
        <v>6.28571428571429</v>
      </c>
    </row>
    <row r="1175" customFormat="false" ht="12.75" hidden="false" customHeight="false" outlineLevel="0" collapsed="false">
      <c r="A1175" s="7" t="s">
        <v>1187</v>
      </c>
      <c r="B1175" s="8" t="n">
        <v>0</v>
      </c>
      <c r="C1175" s="9" t="n">
        <v>32.7142857142857</v>
      </c>
      <c r="D1175" s="5" t="n">
        <f aca="false">39-C1175</f>
        <v>6.28571428571429</v>
      </c>
    </row>
    <row r="1176" customFormat="false" ht="12.75" hidden="false" customHeight="false" outlineLevel="0" collapsed="false">
      <c r="A1176" s="7" t="s">
        <v>1188</v>
      </c>
      <c r="B1176" s="8" t="n">
        <v>0</v>
      </c>
      <c r="C1176" s="9" t="n">
        <v>32.7142857142857</v>
      </c>
      <c r="D1176" s="5" t="n">
        <f aca="false">39-C1176</f>
        <v>6.28571428571429</v>
      </c>
    </row>
    <row r="1177" customFormat="false" ht="12.75" hidden="false" customHeight="false" outlineLevel="0" collapsed="false">
      <c r="A1177" s="7" t="s">
        <v>1189</v>
      </c>
      <c r="B1177" s="8" t="n">
        <v>0</v>
      </c>
      <c r="C1177" s="9" t="n">
        <v>32.7142857142857</v>
      </c>
      <c r="D1177" s="5" t="n">
        <f aca="false">39-C1177</f>
        <v>6.28571428571429</v>
      </c>
    </row>
    <row r="1178" customFormat="false" ht="12.75" hidden="false" customHeight="false" outlineLevel="0" collapsed="false">
      <c r="A1178" s="20" t="s">
        <v>1190</v>
      </c>
      <c r="B1178" s="21" t="n">
        <v>0</v>
      </c>
      <c r="C1178" s="22" t="n">
        <v>32.7142857142857</v>
      </c>
      <c r="D1178" s="5" t="n">
        <f aca="false">39-C1178</f>
        <v>6.28571428571429</v>
      </c>
    </row>
    <row r="1179" customFormat="false" ht="12.75" hidden="false" customHeight="false" outlineLevel="0" collapsed="false">
      <c r="A1179" s="7" t="s">
        <v>1191</v>
      </c>
      <c r="B1179" s="8" t="n">
        <v>1</v>
      </c>
      <c r="C1179" s="9" t="n">
        <v>32.7142857142857</v>
      </c>
      <c r="D1179" s="5" t="n">
        <f aca="false">39-C1179</f>
        <v>6.28571428571429</v>
      </c>
    </row>
    <row r="1180" customFormat="false" ht="12.75" hidden="false" customHeight="false" outlineLevel="0" collapsed="false">
      <c r="A1180" s="7" t="s">
        <v>1192</v>
      </c>
      <c r="B1180" s="8" t="n">
        <v>0</v>
      </c>
      <c r="C1180" s="9" t="n">
        <v>32.7142857142857</v>
      </c>
      <c r="D1180" s="5" t="n">
        <f aca="false">39-C1180</f>
        <v>6.28571428571429</v>
      </c>
    </row>
    <row r="1181" customFormat="false" ht="12.75" hidden="false" customHeight="false" outlineLevel="0" collapsed="false">
      <c r="A1181" s="7" t="s">
        <v>1193</v>
      </c>
      <c r="B1181" s="8" t="n">
        <v>0</v>
      </c>
      <c r="C1181" s="9" t="n">
        <v>32.7142857142857</v>
      </c>
      <c r="D1181" s="5" t="n">
        <f aca="false">39-C1181</f>
        <v>6.28571428571429</v>
      </c>
    </row>
    <row r="1182" customFormat="false" ht="12.75" hidden="false" customHeight="false" outlineLevel="0" collapsed="false">
      <c r="A1182" s="7" t="s">
        <v>1194</v>
      </c>
      <c r="B1182" s="8" t="n">
        <v>3</v>
      </c>
      <c r="C1182" s="9" t="n">
        <v>32.7142857142857</v>
      </c>
      <c r="D1182" s="5" t="n">
        <f aca="false">39-C1182</f>
        <v>6.28571428571429</v>
      </c>
    </row>
    <row r="1183" customFormat="false" ht="12.75" hidden="false" customHeight="false" outlineLevel="0" collapsed="false">
      <c r="A1183" s="7" t="s">
        <v>1195</v>
      </c>
      <c r="B1183" s="8" t="n">
        <v>0</v>
      </c>
      <c r="C1183" s="9" t="n">
        <v>32.7142857142857</v>
      </c>
      <c r="D1183" s="5" t="n">
        <f aca="false">39-C1183</f>
        <v>6.28571428571429</v>
      </c>
    </row>
    <row r="1184" customFormat="false" ht="12.75" hidden="false" customHeight="false" outlineLevel="0" collapsed="false">
      <c r="A1184" s="7" t="s">
        <v>1196</v>
      </c>
      <c r="B1184" s="8" t="n">
        <v>3</v>
      </c>
      <c r="C1184" s="9" t="n">
        <v>32.5714285714286</v>
      </c>
      <c r="D1184" s="5" t="n">
        <f aca="false">39-C1184</f>
        <v>6.42857142857143</v>
      </c>
    </row>
    <row r="1185" customFormat="false" ht="12.75" hidden="false" customHeight="false" outlineLevel="0" collapsed="false">
      <c r="A1185" s="7" t="s">
        <v>1197</v>
      </c>
      <c r="B1185" s="8" t="n">
        <v>4</v>
      </c>
      <c r="C1185" s="9" t="n">
        <v>32.5714285714286</v>
      </c>
      <c r="D1185" s="5" t="n">
        <f aca="false">39-C1185</f>
        <v>6.42857142857143</v>
      </c>
    </row>
    <row r="1186" customFormat="false" ht="12.75" hidden="false" customHeight="false" outlineLevel="0" collapsed="false">
      <c r="A1186" s="7" t="s">
        <v>1198</v>
      </c>
      <c r="B1186" s="8" t="n">
        <v>1</v>
      </c>
      <c r="C1186" s="9" t="n">
        <v>32.5714285714286</v>
      </c>
      <c r="D1186" s="5" t="n">
        <f aca="false">39-C1186</f>
        <v>6.42857142857143</v>
      </c>
    </row>
    <row r="1187" customFormat="false" ht="12.75" hidden="false" customHeight="false" outlineLevel="0" collapsed="false">
      <c r="A1187" s="7" t="s">
        <v>1199</v>
      </c>
      <c r="B1187" s="8" t="n">
        <v>0</v>
      </c>
      <c r="C1187" s="9" t="n">
        <v>32.5714285714286</v>
      </c>
      <c r="D1187" s="5" t="n">
        <f aca="false">39-C1187</f>
        <v>6.42857142857143</v>
      </c>
    </row>
    <row r="1188" customFormat="false" ht="12.75" hidden="false" customHeight="false" outlineLevel="0" collapsed="false">
      <c r="A1188" s="7" t="s">
        <v>1200</v>
      </c>
      <c r="B1188" s="8" t="n">
        <v>2</v>
      </c>
      <c r="C1188" s="9" t="n">
        <v>32.5714285714286</v>
      </c>
      <c r="D1188" s="5" t="n">
        <f aca="false">39-C1188</f>
        <v>6.42857142857143</v>
      </c>
    </row>
    <row r="1189" customFormat="false" ht="12.75" hidden="false" customHeight="false" outlineLevel="0" collapsed="false">
      <c r="A1189" s="7" t="s">
        <v>1201</v>
      </c>
      <c r="B1189" s="8" t="n">
        <v>1</v>
      </c>
      <c r="C1189" s="9" t="n">
        <v>32.5714285714286</v>
      </c>
      <c r="D1189" s="5" t="n">
        <f aca="false">39-C1189</f>
        <v>6.42857142857143</v>
      </c>
    </row>
    <row r="1190" customFormat="false" ht="12.75" hidden="false" customHeight="false" outlineLevel="0" collapsed="false">
      <c r="A1190" s="7" t="s">
        <v>1202</v>
      </c>
      <c r="B1190" s="8" t="n">
        <v>2</v>
      </c>
      <c r="C1190" s="9" t="n">
        <v>32.5714285714286</v>
      </c>
      <c r="D1190" s="5" t="n">
        <f aca="false">39-C1190</f>
        <v>6.42857142857143</v>
      </c>
    </row>
    <row r="1191" customFormat="false" ht="12.75" hidden="false" customHeight="false" outlineLevel="0" collapsed="false">
      <c r="A1191" s="7" t="s">
        <v>1203</v>
      </c>
      <c r="B1191" s="8" t="n">
        <v>1</v>
      </c>
      <c r="C1191" s="9" t="n">
        <v>32.5714285714286</v>
      </c>
      <c r="D1191" s="5" t="n">
        <f aca="false">39-C1191</f>
        <v>6.42857142857143</v>
      </c>
    </row>
    <row r="1192" customFormat="false" ht="12.75" hidden="false" customHeight="false" outlineLevel="0" collapsed="false">
      <c r="A1192" s="7" t="s">
        <v>1204</v>
      </c>
      <c r="B1192" s="8" t="n">
        <v>0</v>
      </c>
      <c r="C1192" s="9" t="n">
        <v>32.5714285714286</v>
      </c>
      <c r="D1192" s="5" t="n">
        <f aca="false">39-C1192</f>
        <v>6.42857142857143</v>
      </c>
    </row>
    <row r="1193" customFormat="false" ht="12.75" hidden="false" customHeight="false" outlineLevel="0" collapsed="false">
      <c r="A1193" s="7" t="s">
        <v>1205</v>
      </c>
      <c r="B1193" s="8" t="n">
        <v>0</v>
      </c>
      <c r="C1193" s="9" t="n">
        <v>32.5714285714286</v>
      </c>
      <c r="D1193" s="5" t="n">
        <f aca="false">39-C1193</f>
        <v>6.42857142857143</v>
      </c>
    </row>
    <row r="1194" customFormat="false" ht="12.75" hidden="false" customHeight="false" outlineLevel="0" collapsed="false">
      <c r="A1194" s="7" t="s">
        <v>1206</v>
      </c>
      <c r="B1194" s="8" t="n">
        <v>2</v>
      </c>
      <c r="C1194" s="9" t="n">
        <v>32.5714285714286</v>
      </c>
      <c r="D1194" s="5" t="n">
        <f aca="false">39-C1194</f>
        <v>6.42857142857143</v>
      </c>
    </row>
    <row r="1195" customFormat="false" ht="12.75" hidden="false" customHeight="false" outlineLevel="0" collapsed="false">
      <c r="A1195" s="7" t="s">
        <v>1207</v>
      </c>
      <c r="B1195" s="8" t="n">
        <v>1</v>
      </c>
      <c r="C1195" s="9" t="n">
        <v>32.5714285714286</v>
      </c>
      <c r="D1195" s="5" t="n">
        <f aca="false">39-C1195</f>
        <v>6.42857142857143</v>
      </c>
    </row>
    <row r="1196" customFormat="false" ht="12.75" hidden="false" customHeight="false" outlineLevel="0" collapsed="false">
      <c r="A1196" s="7" t="s">
        <v>1208</v>
      </c>
      <c r="B1196" s="8" t="n">
        <v>0</v>
      </c>
      <c r="C1196" s="9" t="n">
        <v>32.5714285714286</v>
      </c>
      <c r="D1196" s="5" t="n">
        <f aca="false">39-C1196</f>
        <v>6.42857142857143</v>
      </c>
    </row>
    <row r="1197" customFormat="false" ht="12.75" hidden="false" customHeight="false" outlineLevel="0" collapsed="false">
      <c r="A1197" s="7" t="s">
        <v>1209</v>
      </c>
      <c r="B1197" s="8" t="n">
        <v>0</v>
      </c>
      <c r="C1197" s="9" t="n">
        <v>32.5714285714286</v>
      </c>
      <c r="D1197" s="5" t="n">
        <f aca="false">39-C1197</f>
        <v>6.42857142857143</v>
      </c>
    </row>
    <row r="1198" customFormat="false" ht="12.75" hidden="false" customHeight="false" outlineLevel="0" collapsed="false">
      <c r="A1198" s="7" t="s">
        <v>1210</v>
      </c>
      <c r="B1198" s="8" t="n">
        <v>0</v>
      </c>
      <c r="C1198" s="9" t="n">
        <v>32.5714285714286</v>
      </c>
      <c r="D1198" s="5" t="n">
        <f aca="false">39-C1198</f>
        <v>6.42857142857143</v>
      </c>
    </row>
    <row r="1199" customFormat="false" ht="12.75" hidden="false" customHeight="false" outlineLevel="0" collapsed="false">
      <c r="A1199" s="7" t="s">
        <v>1211</v>
      </c>
      <c r="B1199" s="8" t="n">
        <v>1</v>
      </c>
      <c r="C1199" s="9" t="n">
        <v>32.5714285714286</v>
      </c>
      <c r="D1199" s="5" t="n">
        <f aca="false">39-C1199</f>
        <v>6.42857142857143</v>
      </c>
    </row>
    <row r="1200" customFormat="false" ht="12.75" hidden="false" customHeight="false" outlineLevel="0" collapsed="false">
      <c r="A1200" s="7" t="s">
        <v>1212</v>
      </c>
      <c r="B1200" s="8" t="n">
        <v>7</v>
      </c>
      <c r="C1200" s="9" t="n">
        <v>32.5714285714286</v>
      </c>
      <c r="D1200" s="5" t="n">
        <f aca="false">39-C1200</f>
        <v>6.42857142857143</v>
      </c>
    </row>
    <row r="1201" customFormat="false" ht="12.75" hidden="false" customHeight="false" outlineLevel="0" collapsed="false">
      <c r="A1201" s="7" t="s">
        <v>1213</v>
      </c>
      <c r="B1201" s="8" t="n">
        <v>0</v>
      </c>
      <c r="C1201" s="9" t="n">
        <v>32.5714285714286</v>
      </c>
      <c r="D1201" s="5" t="n">
        <f aca="false">39-C1201</f>
        <v>6.42857142857143</v>
      </c>
    </row>
    <row r="1202" customFormat="false" ht="12.75" hidden="false" customHeight="false" outlineLevel="0" collapsed="false">
      <c r="A1202" s="7" t="s">
        <v>1214</v>
      </c>
      <c r="B1202" s="8" t="n">
        <v>6</v>
      </c>
      <c r="C1202" s="9" t="n">
        <v>32.5714285714286</v>
      </c>
      <c r="D1202" s="5" t="n">
        <f aca="false">39-C1202</f>
        <v>6.42857142857143</v>
      </c>
    </row>
    <row r="1203" customFormat="false" ht="12.75" hidden="false" customHeight="false" outlineLevel="0" collapsed="false">
      <c r="A1203" s="7" t="s">
        <v>1215</v>
      </c>
      <c r="B1203" s="8" t="n">
        <v>0</v>
      </c>
      <c r="C1203" s="9" t="n">
        <v>32.5714285714286</v>
      </c>
      <c r="D1203" s="5" t="n">
        <f aca="false">39-C1203</f>
        <v>6.42857142857143</v>
      </c>
    </row>
    <row r="1204" customFormat="false" ht="12.75" hidden="false" customHeight="false" outlineLevel="0" collapsed="false">
      <c r="A1204" s="7" t="s">
        <v>1216</v>
      </c>
      <c r="B1204" s="8" t="n">
        <v>6</v>
      </c>
      <c r="C1204" s="9" t="n">
        <v>32.5714285714286</v>
      </c>
      <c r="D1204" s="5" t="n">
        <f aca="false">39-C1204</f>
        <v>6.42857142857143</v>
      </c>
    </row>
    <row r="1205" customFormat="false" ht="12.75" hidden="false" customHeight="false" outlineLevel="0" collapsed="false">
      <c r="A1205" s="7" t="s">
        <v>1217</v>
      </c>
      <c r="B1205" s="8" t="n">
        <v>0</v>
      </c>
      <c r="C1205" s="9" t="n">
        <v>32.5714285714286</v>
      </c>
      <c r="D1205" s="5" t="n">
        <f aca="false">39-C1205</f>
        <v>6.42857142857143</v>
      </c>
    </row>
    <row r="1206" customFormat="false" ht="12.75" hidden="false" customHeight="false" outlineLevel="0" collapsed="false">
      <c r="A1206" s="7" t="s">
        <v>1218</v>
      </c>
      <c r="B1206" s="8" t="n">
        <v>0</v>
      </c>
      <c r="C1206" s="9" t="n">
        <v>32.5714285714286</v>
      </c>
      <c r="D1206" s="5" t="n">
        <f aca="false">39-C1206</f>
        <v>6.42857142857143</v>
      </c>
    </row>
    <row r="1207" customFormat="false" ht="12.75" hidden="false" customHeight="false" outlineLevel="0" collapsed="false">
      <c r="A1207" s="7" t="s">
        <v>1219</v>
      </c>
      <c r="B1207" s="8" t="n">
        <v>0</v>
      </c>
      <c r="C1207" s="9" t="n">
        <v>32.5714285714286</v>
      </c>
      <c r="D1207" s="5" t="n">
        <f aca="false">39-C1207</f>
        <v>6.42857142857143</v>
      </c>
    </row>
    <row r="1208" customFormat="false" ht="12.75" hidden="false" customHeight="false" outlineLevel="0" collapsed="false">
      <c r="A1208" s="7" t="s">
        <v>1220</v>
      </c>
      <c r="B1208" s="8" t="n">
        <v>1</v>
      </c>
      <c r="C1208" s="9" t="n">
        <v>32.5714285714286</v>
      </c>
      <c r="D1208" s="5" t="n">
        <f aca="false">39-C1208</f>
        <v>6.42857142857143</v>
      </c>
    </row>
    <row r="1209" customFormat="false" ht="12.75" hidden="false" customHeight="false" outlineLevel="0" collapsed="false">
      <c r="A1209" s="7" t="s">
        <v>1221</v>
      </c>
      <c r="B1209" s="8" t="n">
        <v>0</v>
      </c>
      <c r="C1209" s="9" t="n">
        <v>32.4285714285714</v>
      </c>
      <c r="D1209" s="5" t="n">
        <f aca="false">39-C1209</f>
        <v>6.57142857142857</v>
      </c>
    </row>
    <row r="1210" customFormat="false" ht="12.75" hidden="false" customHeight="false" outlineLevel="0" collapsed="false">
      <c r="A1210" s="7" t="s">
        <v>1222</v>
      </c>
      <c r="B1210" s="8" t="n">
        <v>0</v>
      </c>
      <c r="C1210" s="9" t="n">
        <v>32.4285714285714</v>
      </c>
      <c r="D1210" s="5" t="n">
        <f aca="false">39-C1210</f>
        <v>6.57142857142857</v>
      </c>
    </row>
    <row r="1211" customFormat="false" ht="12.75" hidden="false" customHeight="false" outlineLevel="0" collapsed="false">
      <c r="A1211" s="7" t="s">
        <v>1223</v>
      </c>
      <c r="B1211" s="8" t="n">
        <v>0</v>
      </c>
      <c r="C1211" s="9" t="n">
        <v>32.4285714285714</v>
      </c>
      <c r="D1211" s="5" t="n">
        <f aca="false">39-C1211</f>
        <v>6.57142857142857</v>
      </c>
    </row>
    <row r="1212" customFormat="false" ht="12.75" hidden="false" customHeight="false" outlineLevel="0" collapsed="false">
      <c r="A1212" s="7" t="s">
        <v>1224</v>
      </c>
      <c r="B1212" s="8" t="n">
        <v>0</v>
      </c>
      <c r="C1212" s="9" t="n">
        <v>32.4285714285714</v>
      </c>
      <c r="D1212" s="5" t="n">
        <f aca="false">39-C1212</f>
        <v>6.57142857142857</v>
      </c>
    </row>
    <row r="1213" customFormat="false" ht="12.75" hidden="false" customHeight="false" outlineLevel="0" collapsed="false">
      <c r="A1213" s="7" t="s">
        <v>1225</v>
      </c>
      <c r="B1213" s="8" t="n">
        <v>0</v>
      </c>
      <c r="C1213" s="9" t="n">
        <v>32.4285714285714</v>
      </c>
      <c r="D1213" s="5" t="n">
        <f aca="false">39-C1213</f>
        <v>6.57142857142857</v>
      </c>
    </row>
    <row r="1214" customFormat="false" ht="12.75" hidden="false" customHeight="false" outlineLevel="0" collapsed="false">
      <c r="A1214" s="7" t="s">
        <v>1226</v>
      </c>
      <c r="B1214" s="8" t="n">
        <v>0</v>
      </c>
      <c r="C1214" s="9" t="n">
        <v>32.4285714285714</v>
      </c>
      <c r="D1214" s="5" t="n">
        <f aca="false">39-C1214</f>
        <v>6.57142857142857</v>
      </c>
    </row>
    <row r="1215" customFormat="false" ht="12.75" hidden="false" customHeight="false" outlineLevel="0" collapsed="false">
      <c r="A1215" s="7" t="s">
        <v>1227</v>
      </c>
      <c r="B1215" s="8" t="n">
        <v>0</v>
      </c>
      <c r="C1215" s="9" t="n">
        <v>32.4285714285714</v>
      </c>
      <c r="D1215" s="5" t="n">
        <f aca="false">39-C1215</f>
        <v>6.57142857142857</v>
      </c>
    </row>
    <row r="1216" customFormat="false" ht="12.75" hidden="false" customHeight="false" outlineLevel="0" collapsed="false">
      <c r="A1216" s="7" t="s">
        <v>1228</v>
      </c>
      <c r="B1216" s="8" t="n">
        <v>0</v>
      </c>
      <c r="C1216" s="9" t="n">
        <v>32.4285714285714</v>
      </c>
      <c r="D1216" s="5" t="n">
        <f aca="false">39-C1216</f>
        <v>6.57142857142857</v>
      </c>
    </row>
    <row r="1217" customFormat="false" ht="12.75" hidden="false" customHeight="false" outlineLevel="0" collapsed="false">
      <c r="A1217" s="7" t="s">
        <v>1229</v>
      </c>
      <c r="B1217" s="8" t="n">
        <v>0</v>
      </c>
      <c r="C1217" s="9" t="n">
        <v>32.4285714285714</v>
      </c>
      <c r="D1217" s="5" t="n">
        <f aca="false">39-C1217</f>
        <v>6.57142857142857</v>
      </c>
    </row>
    <row r="1218" customFormat="false" ht="12.75" hidden="false" customHeight="false" outlineLevel="0" collapsed="false">
      <c r="A1218" s="7" t="s">
        <v>1230</v>
      </c>
      <c r="B1218" s="8" t="n">
        <v>1</v>
      </c>
      <c r="C1218" s="9" t="n">
        <v>32.4285714285714</v>
      </c>
      <c r="D1218" s="5" t="n">
        <f aca="false">39-C1218</f>
        <v>6.57142857142857</v>
      </c>
    </row>
    <row r="1219" customFormat="false" ht="12.75" hidden="false" customHeight="false" outlineLevel="0" collapsed="false">
      <c r="A1219" s="7" t="s">
        <v>1231</v>
      </c>
      <c r="B1219" s="8" t="n">
        <v>0</v>
      </c>
      <c r="C1219" s="9" t="n">
        <v>32.4285714285714</v>
      </c>
      <c r="D1219" s="5" t="n">
        <f aca="false">39-C1219</f>
        <v>6.57142857142857</v>
      </c>
    </row>
    <row r="1220" customFormat="false" ht="12.75" hidden="false" customHeight="false" outlineLevel="0" collapsed="false">
      <c r="A1220" s="7" t="s">
        <v>1232</v>
      </c>
      <c r="B1220" s="8" t="n">
        <v>0</v>
      </c>
      <c r="C1220" s="9" t="n">
        <v>32.4285714285714</v>
      </c>
      <c r="D1220" s="5" t="n">
        <f aca="false">39-C1220</f>
        <v>6.57142857142857</v>
      </c>
    </row>
    <row r="1221" customFormat="false" ht="12.75" hidden="false" customHeight="false" outlineLevel="0" collapsed="false">
      <c r="A1221" s="7" t="s">
        <v>1233</v>
      </c>
      <c r="B1221" s="8" t="n">
        <v>1</v>
      </c>
      <c r="C1221" s="9" t="n">
        <v>32.4285714285714</v>
      </c>
      <c r="D1221" s="5" t="n">
        <f aca="false">39-C1221</f>
        <v>6.57142857142857</v>
      </c>
    </row>
    <row r="1222" customFormat="false" ht="12.75" hidden="false" customHeight="false" outlineLevel="0" collapsed="false">
      <c r="A1222" s="7" t="s">
        <v>1234</v>
      </c>
      <c r="B1222" s="8" t="n">
        <v>0</v>
      </c>
      <c r="C1222" s="9" t="n">
        <v>32.4285714285714</v>
      </c>
      <c r="D1222" s="5" t="n">
        <f aca="false">39-C1222</f>
        <v>6.57142857142857</v>
      </c>
    </row>
    <row r="1223" customFormat="false" ht="12.75" hidden="false" customHeight="false" outlineLevel="0" collapsed="false">
      <c r="A1223" s="7" t="s">
        <v>1235</v>
      </c>
      <c r="B1223" s="8" t="n">
        <v>0</v>
      </c>
      <c r="C1223" s="9" t="n">
        <v>32.4285714285714</v>
      </c>
      <c r="D1223" s="5" t="n">
        <f aca="false">39-C1223</f>
        <v>6.57142857142857</v>
      </c>
    </row>
    <row r="1224" customFormat="false" ht="12.75" hidden="false" customHeight="false" outlineLevel="0" collapsed="false">
      <c r="A1224" s="7" t="s">
        <v>1236</v>
      </c>
      <c r="B1224" s="8" t="n">
        <v>0</v>
      </c>
      <c r="C1224" s="9" t="n">
        <v>32.4285714285714</v>
      </c>
      <c r="D1224" s="5" t="n">
        <f aca="false">39-C1224</f>
        <v>6.57142857142857</v>
      </c>
    </row>
    <row r="1225" customFormat="false" ht="12.75" hidden="false" customHeight="false" outlineLevel="0" collapsed="false">
      <c r="A1225" s="7" t="s">
        <v>1237</v>
      </c>
      <c r="B1225" s="8" t="n">
        <v>0</v>
      </c>
      <c r="C1225" s="9" t="n">
        <v>32.4285714285714</v>
      </c>
      <c r="D1225" s="5" t="n">
        <f aca="false">39-C1225</f>
        <v>6.57142857142857</v>
      </c>
    </row>
    <row r="1226" customFormat="false" ht="12.75" hidden="false" customHeight="false" outlineLevel="0" collapsed="false">
      <c r="A1226" s="7" t="s">
        <v>1238</v>
      </c>
      <c r="B1226" s="8" t="n">
        <v>0</v>
      </c>
      <c r="C1226" s="9" t="n">
        <v>32.4285714285714</v>
      </c>
      <c r="D1226" s="5" t="n">
        <f aca="false">39-C1226</f>
        <v>6.57142857142857</v>
      </c>
    </row>
    <row r="1227" customFormat="false" ht="12.75" hidden="false" customHeight="false" outlineLevel="0" collapsed="false">
      <c r="A1227" s="7" t="s">
        <v>1239</v>
      </c>
      <c r="B1227" s="8" t="n">
        <v>0</v>
      </c>
      <c r="C1227" s="9" t="n">
        <v>32.4285714285714</v>
      </c>
      <c r="D1227" s="5" t="n">
        <f aca="false">39-C1227</f>
        <v>6.57142857142857</v>
      </c>
    </row>
    <row r="1228" customFormat="false" ht="12.75" hidden="false" customHeight="false" outlineLevel="0" collapsed="false">
      <c r="A1228" s="7" t="s">
        <v>1240</v>
      </c>
      <c r="B1228" s="8" t="n">
        <v>3</v>
      </c>
      <c r="C1228" s="9" t="n">
        <v>32.4285714285714</v>
      </c>
      <c r="D1228" s="5" t="n">
        <f aca="false">39-C1228</f>
        <v>6.57142857142857</v>
      </c>
    </row>
    <row r="1229" customFormat="false" ht="12.75" hidden="false" customHeight="false" outlineLevel="0" collapsed="false">
      <c r="A1229" s="7" t="s">
        <v>1241</v>
      </c>
      <c r="B1229" s="8" t="n">
        <v>0</v>
      </c>
      <c r="C1229" s="9" t="n">
        <v>32.4285714285714</v>
      </c>
      <c r="D1229" s="5" t="n">
        <f aca="false">39-C1229</f>
        <v>6.57142857142857</v>
      </c>
    </row>
    <row r="1230" customFormat="false" ht="12.75" hidden="false" customHeight="false" outlineLevel="0" collapsed="false">
      <c r="A1230" s="7" t="s">
        <v>1242</v>
      </c>
      <c r="B1230" s="8" t="n">
        <v>0</v>
      </c>
      <c r="C1230" s="9" t="n">
        <v>32.4285714285714</v>
      </c>
      <c r="D1230" s="5" t="n">
        <f aca="false">39-C1230</f>
        <v>6.57142857142857</v>
      </c>
    </row>
    <row r="1231" customFormat="false" ht="12.75" hidden="false" customHeight="false" outlineLevel="0" collapsed="false">
      <c r="A1231" s="7" t="s">
        <v>1243</v>
      </c>
      <c r="B1231" s="8" t="n">
        <v>3</v>
      </c>
      <c r="C1231" s="9" t="n">
        <v>32.2857142857143</v>
      </c>
      <c r="D1231" s="5" t="n">
        <f aca="false">39-C1231</f>
        <v>6.71428571428572</v>
      </c>
    </row>
    <row r="1232" customFormat="false" ht="12.75" hidden="false" customHeight="false" outlineLevel="0" collapsed="false">
      <c r="A1232" s="7" t="s">
        <v>1244</v>
      </c>
      <c r="B1232" s="8" t="n">
        <v>0</v>
      </c>
      <c r="C1232" s="9" t="n">
        <v>32.2857142857143</v>
      </c>
      <c r="D1232" s="5" t="n">
        <f aca="false">39-C1232</f>
        <v>6.71428571428572</v>
      </c>
    </row>
    <row r="1233" customFormat="false" ht="12.75" hidden="false" customHeight="false" outlineLevel="0" collapsed="false">
      <c r="A1233" s="7" t="s">
        <v>1245</v>
      </c>
      <c r="B1233" s="8" t="n">
        <v>3</v>
      </c>
      <c r="C1233" s="9" t="n">
        <v>32.2857142857143</v>
      </c>
      <c r="D1233" s="5" t="n">
        <f aca="false">39-C1233</f>
        <v>6.71428571428572</v>
      </c>
    </row>
    <row r="1234" customFormat="false" ht="12.75" hidden="false" customHeight="false" outlineLevel="0" collapsed="false">
      <c r="A1234" s="7" t="s">
        <v>1246</v>
      </c>
      <c r="B1234" s="8" t="n">
        <v>0</v>
      </c>
      <c r="C1234" s="9" t="n">
        <v>32.2857142857143</v>
      </c>
      <c r="D1234" s="5" t="n">
        <f aca="false">39-C1234</f>
        <v>6.71428571428572</v>
      </c>
    </row>
    <row r="1235" customFormat="false" ht="12.75" hidden="false" customHeight="false" outlineLevel="0" collapsed="false">
      <c r="A1235" s="7" t="s">
        <v>1247</v>
      </c>
      <c r="B1235" s="8" t="n">
        <v>8</v>
      </c>
      <c r="C1235" s="9" t="n">
        <v>32.2857142857143</v>
      </c>
      <c r="D1235" s="5" t="n">
        <f aca="false">39-C1235</f>
        <v>6.71428571428572</v>
      </c>
    </row>
    <row r="1236" customFormat="false" ht="12.75" hidden="false" customHeight="false" outlineLevel="0" collapsed="false">
      <c r="A1236" s="7" t="s">
        <v>1248</v>
      </c>
      <c r="B1236" s="8" t="n">
        <v>0</v>
      </c>
      <c r="C1236" s="9" t="n">
        <v>32.2857142857143</v>
      </c>
      <c r="D1236" s="5" t="n">
        <f aca="false">39-C1236</f>
        <v>6.71428571428572</v>
      </c>
    </row>
    <row r="1237" customFormat="false" ht="12.75" hidden="false" customHeight="false" outlineLevel="0" collapsed="false">
      <c r="A1237" s="7" t="s">
        <v>1249</v>
      </c>
      <c r="B1237" s="8" t="n">
        <v>1</v>
      </c>
      <c r="C1237" s="9" t="n">
        <v>32.2857142857143</v>
      </c>
      <c r="D1237" s="5" t="n">
        <f aca="false">39-C1237</f>
        <v>6.71428571428572</v>
      </c>
    </row>
    <row r="1238" customFormat="false" ht="12.75" hidden="false" customHeight="false" outlineLevel="0" collapsed="false">
      <c r="A1238" s="7" t="s">
        <v>1250</v>
      </c>
      <c r="B1238" s="8" t="n">
        <v>0</v>
      </c>
      <c r="C1238" s="9" t="n">
        <v>32.2857142857143</v>
      </c>
      <c r="D1238" s="5" t="n">
        <f aca="false">39-C1238</f>
        <v>6.71428571428572</v>
      </c>
    </row>
    <row r="1239" customFormat="false" ht="12.75" hidden="false" customHeight="false" outlineLevel="0" collapsed="false">
      <c r="A1239" s="7" t="s">
        <v>1251</v>
      </c>
      <c r="B1239" s="8" t="n">
        <v>0</v>
      </c>
      <c r="C1239" s="9" t="n">
        <v>32.2857142857143</v>
      </c>
      <c r="D1239" s="5" t="n">
        <f aca="false">39-C1239</f>
        <v>6.71428571428572</v>
      </c>
    </row>
    <row r="1240" customFormat="false" ht="12.75" hidden="false" customHeight="false" outlineLevel="0" collapsed="false">
      <c r="A1240" s="7" t="s">
        <v>1252</v>
      </c>
      <c r="B1240" s="8" t="n">
        <v>2</v>
      </c>
      <c r="C1240" s="9" t="n">
        <v>32.2857142857143</v>
      </c>
      <c r="D1240" s="5" t="n">
        <f aca="false">39-C1240</f>
        <v>6.71428571428572</v>
      </c>
    </row>
    <row r="1241" customFormat="false" ht="12.75" hidden="false" customHeight="false" outlineLevel="0" collapsed="false">
      <c r="A1241" s="7" t="s">
        <v>1253</v>
      </c>
      <c r="B1241" s="8" t="n">
        <v>0</v>
      </c>
      <c r="C1241" s="9" t="n">
        <v>32.2857142857143</v>
      </c>
      <c r="D1241" s="5" t="n">
        <f aca="false">39-C1241</f>
        <v>6.71428571428572</v>
      </c>
    </row>
    <row r="1242" customFormat="false" ht="12.75" hidden="false" customHeight="false" outlineLevel="0" collapsed="false">
      <c r="A1242" s="7" t="s">
        <v>1254</v>
      </c>
      <c r="B1242" s="8" t="n">
        <v>0</v>
      </c>
      <c r="C1242" s="9" t="n">
        <v>32.2857142857143</v>
      </c>
      <c r="D1242" s="5" t="n">
        <f aca="false">39-C1242</f>
        <v>6.71428571428572</v>
      </c>
    </row>
    <row r="1243" customFormat="false" ht="12.75" hidden="false" customHeight="false" outlineLevel="0" collapsed="false">
      <c r="A1243" s="7" t="s">
        <v>1255</v>
      </c>
      <c r="B1243" s="8" t="n">
        <v>11</v>
      </c>
      <c r="C1243" s="9" t="n">
        <v>32.2857142857143</v>
      </c>
      <c r="D1243" s="5" t="n">
        <f aca="false">39-C1243</f>
        <v>6.71428571428572</v>
      </c>
    </row>
    <row r="1244" customFormat="false" ht="12.75" hidden="false" customHeight="false" outlineLevel="0" collapsed="false">
      <c r="A1244" s="7" t="s">
        <v>1256</v>
      </c>
      <c r="B1244" s="8" t="n">
        <v>0</v>
      </c>
      <c r="C1244" s="9" t="n">
        <v>32.2857142857143</v>
      </c>
      <c r="D1244" s="5" t="n">
        <f aca="false">39-C1244</f>
        <v>6.71428571428572</v>
      </c>
    </row>
    <row r="1245" customFormat="false" ht="12.75" hidden="false" customHeight="false" outlineLevel="0" collapsed="false">
      <c r="A1245" s="7" t="s">
        <v>1257</v>
      </c>
      <c r="B1245" s="8" t="n">
        <v>1</v>
      </c>
      <c r="C1245" s="9" t="n">
        <v>32.2857142857143</v>
      </c>
      <c r="D1245" s="5" t="n">
        <f aca="false">39-C1245</f>
        <v>6.71428571428572</v>
      </c>
    </row>
    <row r="1246" customFormat="false" ht="12.75" hidden="false" customHeight="false" outlineLevel="0" collapsed="false">
      <c r="A1246" s="7" t="s">
        <v>1258</v>
      </c>
      <c r="B1246" s="8" t="n">
        <v>8</v>
      </c>
      <c r="C1246" s="9" t="n">
        <v>32.2857142857143</v>
      </c>
      <c r="D1246" s="5" t="n">
        <f aca="false">39-C1246</f>
        <v>6.71428571428572</v>
      </c>
    </row>
    <row r="1247" customFormat="false" ht="12.75" hidden="false" customHeight="false" outlineLevel="0" collapsed="false">
      <c r="A1247" s="7" t="s">
        <v>1259</v>
      </c>
      <c r="B1247" s="8" t="n">
        <v>0</v>
      </c>
      <c r="C1247" s="9" t="n">
        <v>32.2857142857143</v>
      </c>
      <c r="D1247" s="5" t="n">
        <f aca="false">39-C1247</f>
        <v>6.71428571428572</v>
      </c>
    </row>
    <row r="1248" customFormat="false" ht="12.75" hidden="false" customHeight="false" outlineLevel="0" collapsed="false">
      <c r="A1248" s="7" t="s">
        <v>1260</v>
      </c>
      <c r="B1248" s="8" t="n">
        <v>1</v>
      </c>
      <c r="C1248" s="9" t="n">
        <v>32.2857142857143</v>
      </c>
      <c r="D1248" s="5" t="n">
        <f aca="false">39-C1248</f>
        <v>6.71428571428572</v>
      </c>
    </row>
    <row r="1249" customFormat="false" ht="12.75" hidden="false" customHeight="false" outlineLevel="0" collapsed="false">
      <c r="A1249" s="7" t="s">
        <v>1261</v>
      </c>
      <c r="B1249" s="8" t="n">
        <v>0</v>
      </c>
      <c r="C1249" s="9" t="n">
        <v>32.2857142857143</v>
      </c>
      <c r="D1249" s="5" t="n">
        <f aca="false">39-C1249</f>
        <v>6.71428571428572</v>
      </c>
    </row>
    <row r="1250" customFormat="false" ht="12.75" hidden="false" customHeight="false" outlineLevel="0" collapsed="false">
      <c r="A1250" s="7" t="s">
        <v>1262</v>
      </c>
      <c r="B1250" s="8" t="n">
        <v>1</v>
      </c>
      <c r="C1250" s="9" t="n">
        <v>32.2857142857143</v>
      </c>
      <c r="D1250" s="5" t="n">
        <f aca="false">39-C1250</f>
        <v>6.71428571428572</v>
      </c>
    </row>
    <row r="1251" customFormat="false" ht="12.75" hidden="false" customHeight="false" outlineLevel="0" collapsed="false">
      <c r="A1251" s="7" t="s">
        <v>1263</v>
      </c>
      <c r="B1251" s="8" t="n">
        <v>0</v>
      </c>
      <c r="C1251" s="9" t="n">
        <v>32.2857142857143</v>
      </c>
      <c r="D1251" s="5" t="n">
        <f aca="false">39-C1251</f>
        <v>6.71428571428572</v>
      </c>
    </row>
    <row r="1252" customFormat="false" ht="12.75" hidden="false" customHeight="false" outlineLevel="0" collapsed="false">
      <c r="A1252" s="7" t="s">
        <v>1264</v>
      </c>
      <c r="B1252" s="8" t="n">
        <v>0</v>
      </c>
      <c r="C1252" s="9" t="n">
        <v>32.2857142857143</v>
      </c>
      <c r="D1252" s="5" t="n">
        <f aca="false">39-C1252</f>
        <v>6.71428571428572</v>
      </c>
    </row>
    <row r="1253" customFormat="false" ht="12.75" hidden="false" customHeight="false" outlineLevel="0" collapsed="false">
      <c r="A1253" s="7" t="s">
        <v>1265</v>
      </c>
      <c r="B1253" s="8" t="n">
        <v>3</v>
      </c>
      <c r="C1253" s="9" t="n">
        <v>32.2857142857143</v>
      </c>
      <c r="D1253" s="5" t="n">
        <f aca="false">39-C1253</f>
        <v>6.71428571428572</v>
      </c>
    </row>
    <row r="1254" customFormat="false" ht="12.75" hidden="false" customHeight="false" outlineLevel="0" collapsed="false">
      <c r="A1254" s="7" t="s">
        <v>1266</v>
      </c>
      <c r="B1254" s="8" t="n">
        <v>0</v>
      </c>
      <c r="C1254" s="9" t="n">
        <v>32.2857142857143</v>
      </c>
      <c r="D1254" s="5" t="n">
        <f aca="false">39-C1254</f>
        <v>6.71428571428572</v>
      </c>
    </row>
    <row r="1255" customFormat="false" ht="12.75" hidden="false" customHeight="false" outlineLevel="0" collapsed="false">
      <c r="A1255" s="7" t="s">
        <v>1267</v>
      </c>
      <c r="B1255" s="8" t="n">
        <v>0</v>
      </c>
      <c r="C1255" s="9" t="n">
        <v>32.2857142857143</v>
      </c>
      <c r="D1255" s="5" t="n">
        <f aca="false">39-C1255</f>
        <v>6.71428571428572</v>
      </c>
    </row>
    <row r="1256" customFormat="false" ht="12.75" hidden="false" customHeight="false" outlineLevel="0" collapsed="false">
      <c r="A1256" s="7" t="s">
        <v>1268</v>
      </c>
      <c r="B1256" s="8" t="n">
        <v>0</v>
      </c>
      <c r="C1256" s="9" t="n">
        <v>32.2857142857143</v>
      </c>
      <c r="D1256" s="5" t="n">
        <f aca="false">39-C1256</f>
        <v>6.71428571428572</v>
      </c>
    </row>
    <row r="1257" customFormat="false" ht="12.75" hidden="false" customHeight="false" outlineLevel="0" collapsed="false">
      <c r="A1257" s="7" t="s">
        <v>1269</v>
      </c>
      <c r="B1257" s="8" t="n">
        <v>0</v>
      </c>
      <c r="C1257" s="9" t="n">
        <v>32.2857142857143</v>
      </c>
      <c r="D1257" s="5" t="n">
        <f aca="false">39-C1257</f>
        <v>6.71428571428572</v>
      </c>
    </row>
    <row r="1258" customFormat="false" ht="12.75" hidden="false" customHeight="false" outlineLevel="0" collapsed="false">
      <c r="A1258" s="7" t="s">
        <v>1270</v>
      </c>
      <c r="B1258" s="8" t="n">
        <v>0</v>
      </c>
      <c r="C1258" s="9" t="n">
        <v>32.2857142857143</v>
      </c>
      <c r="D1258" s="5" t="n">
        <f aca="false">39-C1258</f>
        <v>6.71428571428572</v>
      </c>
    </row>
    <row r="1259" customFormat="false" ht="12.75" hidden="false" customHeight="false" outlineLevel="0" collapsed="false">
      <c r="A1259" s="7" t="s">
        <v>1271</v>
      </c>
      <c r="B1259" s="8" t="n">
        <v>3</v>
      </c>
      <c r="C1259" s="9" t="n">
        <v>32.2857142857143</v>
      </c>
      <c r="D1259" s="5" t="n">
        <f aca="false">39-C1259</f>
        <v>6.71428571428572</v>
      </c>
    </row>
    <row r="1260" customFormat="false" ht="12.75" hidden="false" customHeight="false" outlineLevel="0" collapsed="false">
      <c r="A1260" s="7" t="s">
        <v>1272</v>
      </c>
      <c r="B1260" s="8" t="n">
        <v>1</v>
      </c>
      <c r="C1260" s="9" t="n">
        <v>32.2857142857143</v>
      </c>
      <c r="D1260" s="5" t="n">
        <f aca="false">39-C1260</f>
        <v>6.71428571428572</v>
      </c>
    </row>
    <row r="1261" customFormat="false" ht="12.75" hidden="false" customHeight="false" outlineLevel="0" collapsed="false">
      <c r="A1261" s="7" t="s">
        <v>1273</v>
      </c>
      <c r="B1261" s="8" t="n">
        <v>0</v>
      </c>
      <c r="C1261" s="9" t="n">
        <v>32.2857142857143</v>
      </c>
      <c r="D1261" s="5" t="n">
        <f aca="false">39-C1261</f>
        <v>6.71428571428572</v>
      </c>
    </row>
    <row r="1262" customFormat="false" ht="12.75" hidden="false" customHeight="false" outlineLevel="0" collapsed="false">
      <c r="A1262" s="7" t="s">
        <v>1274</v>
      </c>
      <c r="B1262" s="8" t="n">
        <v>1</v>
      </c>
      <c r="C1262" s="9" t="n">
        <v>32.2857142857143</v>
      </c>
      <c r="D1262" s="5" t="n">
        <f aca="false">39-C1262</f>
        <v>6.71428571428572</v>
      </c>
    </row>
    <row r="1263" customFormat="false" ht="12.75" hidden="false" customHeight="false" outlineLevel="0" collapsed="false">
      <c r="A1263" s="7" t="s">
        <v>1275</v>
      </c>
      <c r="B1263" s="8" t="n">
        <v>6</v>
      </c>
      <c r="C1263" s="9" t="n">
        <v>32.2857142857143</v>
      </c>
      <c r="D1263" s="5" t="n">
        <f aca="false">39-C1263</f>
        <v>6.71428571428572</v>
      </c>
    </row>
    <row r="1264" customFormat="false" ht="12.75" hidden="false" customHeight="false" outlineLevel="0" collapsed="false">
      <c r="A1264" s="7" t="s">
        <v>1276</v>
      </c>
      <c r="B1264" s="8" t="n">
        <v>0</v>
      </c>
      <c r="C1264" s="9" t="n">
        <v>32.2857142857143</v>
      </c>
      <c r="D1264" s="5" t="n">
        <f aca="false">39-C1264</f>
        <v>6.71428571428572</v>
      </c>
    </row>
    <row r="1265" customFormat="false" ht="12.75" hidden="false" customHeight="false" outlineLevel="0" collapsed="false">
      <c r="A1265" s="7" t="s">
        <v>1277</v>
      </c>
      <c r="B1265" s="8" t="n">
        <v>2</v>
      </c>
      <c r="C1265" s="9" t="n">
        <v>32.2857142857143</v>
      </c>
      <c r="D1265" s="5" t="n">
        <f aca="false">39-C1265</f>
        <v>6.71428571428572</v>
      </c>
    </row>
    <row r="1266" customFormat="false" ht="12.75" hidden="false" customHeight="false" outlineLevel="0" collapsed="false">
      <c r="A1266" s="7" t="s">
        <v>1278</v>
      </c>
      <c r="B1266" s="8" t="n">
        <v>1</v>
      </c>
      <c r="C1266" s="9" t="n">
        <v>32.1428571428571</v>
      </c>
      <c r="D1266" s="5" t="n">
        <f aca="false">39-C1266</f>
        <v>6.85714285714285</v>
      </c>
    </row>
    <row r="1267" customFormat="false" ht="12.75" hidden="false" customHeight="false" outlineLevel="0" collapsed="false">
      <c r="A1267" s="7" t="s">
        <v>1279</v>
      </c>
      <c r="B1267" s="8" t="n">
        <v>1</v>
      </c>
      <c r="C1267" s="9" t="n">
        <v>32.1428571428571</v>
      </c>
      <c r="D1267" s="5" t="n">
        <f aca="false">39-C1267</f>
        <v>6.85714285714285</v>
      </c>
    </row>
    <row r="1268" customFormat="false" ht="12.75" hidden="false" customHeight="false" outlineLevel="0" collapsed="false">
      <c r="A1268" s="7" t="s">
        <v>1280</v>
      </c>
      <c r="B1268" s="8" t="n">
        <v>0</v>
      </c>
      <c r="C1268" s="9" t="n">
        <v>32.1428571428571</v>
      </c>
      <c r="D1268" s="5" t="n">
        <f aca="false">39-C1268</f>
        <v>6.85714285714285</v>
      </c>
    </row>
    <row r="1269" customFormat="false" ht="12.75" hidden="false" customHeight="false" outlineLevel="0" collapsed="false">
      <c r="A1269" s="7" t="s">
        <v>1281</v>
      </c>
      <c r="B1269" s="8" t="n">
        <v>1</v>
      </c>
      <c r="C1269" s="9" t="n">
        <v>32.1428571428571</v>
      </c>
      <c r="D1269" s="5" t="n">
        <f aca="false">39-C1269</f>
        <v>6.85714285714285</v>
      </c>
    </row>
    <row r="1270" customFormat="false" ht="12.75" hidden="false" customHeight="false" outlineLevel="0" collapsed="false">
      <c r="A1270" s="7" t="s">
        <v>1282</v>
      </c>
      <c r="B1270" s="8" t="n">
        <v>1</v>
      </c>
      <c r="C1270" s="9" t="n">
        <v>32.1428571428571</v>
      </c>
      <c r="D1270" s="5" t="n">
        <f aca="false">39-C1270</f>
        <v>6.85714285714285</v>
      </c>
    </row>
    <row r="1271" customFormat="false" ht="12.75" hidden="false" customHeight="false" outlineLevel="0" collapsed="false">
      <c r="A1271" s="7" t="s">
        <v>1283</v>
      </c>
      <c r="B1271" s="8" t="n">
        <v>0</v>
      </c>
      <c r="C1271" s="9" t="n">
        <v>32.1428571428571</v>
      </c>
      <c r="D1271" s="5" t="n">
        <f aca="false">39-C1271</f>
        <v>6.85714285714285</v>
      </c>
    </row>
    <row r="1272" customFormat="false" ht="12.75" hidden="false" customHeight="false" outlineLevel="0" collapsed="false">
      <c r="A1272" s="7" t="s">
        <v>1284</v>
      </c>
      <c r="B1272" s="8" t="n">
        <v>3</v>
      </c>
      <c r="C1272" s="9" t="n">
        <v>32.1428571428571</v>
      </c>
      <c r="D1272" s="5" t="n">
        <f aca="false">39-C1272</f>
        <v>6.85714285714285</v>
      </c>
    </row>
    <row r="1273" customFormat="false" ht="12.75" hidden="false" customHeight="false" outlineLevel="0" collapsed="false">
      <c r="A1273" s="7" t="s">
        <v>1285</v>
      </c>
      <c r="B1273" s="8" t="n">
        <v>2</v>
      </c>
      <c r="C1273" s="9" t="n">
        <v>32.1428571428571</v>
      </c>
      <c r="D1273" s="5" t="n">
        <f aca="false">39-C1273</f>
        <v>6.85714285714285</v>
      </c>
    </row>
    <row r="1274" customFormat="false" ht="12.75" hidden="false" customHeight="false" outlineLevel="0" collapsed="false">
      <c r="A1274" s="7" t="s">
        <v>1286</v>
      </c>
      <c r="B1274" s="8" t="n">
        <v>0</v>
      </c>
      <c r="C1274" s="9" t="n">
        <v>32.1428571428571</v>
      </c>
      <c r="D1274" s="5" t="n">
        <f aca="false">39-C1274</f>
        <v>6.85714285714285</v>
      </c>
    </row>
    <row r="1275" customFormat="false" ht="12.75" hidden="false" customHeight="false" outlineLevel="0" collapsed="false">
      <c r="A1275" s="7" t="s">
        <v>1287</v>
      </c>
      <c r="B1275" s="8" t="n">
        <v>0</v>
      </c>
      <c r="C1275" s="9" t="n">
        <v>32.1428571428571</v>
      </c>
      <c r="D1275" s="5" t="n">
        <f aca="false">39-C1275</f>
        <v>6.85714285714285</v>
      </c>
    </row>
    <row r="1276" customFormat="false" ht="12.75" hidden="false" customHeight="false" outlineLevel="0" collapsed="false">
      <c r="A1276" s="7" t="s">
        <v>1288</v>
      </c>
      <c r="B1276" s="8" t="n">
        <v>0</v>
      </c>
      <c r="C1276" s="9" t="n">
        <v>32.1428571428571</v>
      </c>
      <c r="D1276" s="5" t="n">
        <f aca="false">39-C1276</f>
        <v>6.85714285714285</v>
      </c>
    </row>
    <row r="1277" customFormat="false" ht="12.75" hidden="false" customHeight="false" outlineLevel="0" collapsed="false">
      <c r="A1277" s="7" t="s">
        <v>1289</v>
      </c>
      <c r="B1277" s="8" t="n">
        <v>2</v>
      </c>
      <c r="C1277" s="9" t="n">
        <v>32.1428571428571</v>
      </c>
      <c r="D1277" s="5" t="n">
        <f aca="false">39-C1277</f>
        <v>6.85714285714285</v>
      </c>
    </row>
    <row r="1278" customFormat="false" ht="12.75" hidden="false" customHeight="false" outlineLevel="0" collapsed="false">
      <c r="A1278" s="7" t="s">
        <v>1290</v>
      </c>
      <c r="B1278" s="8" t="n">
        <v>1</v>
      </c>
      <c r="C1278" s="9" t="n">
        <v>32.1428571428571</v>
      </c>
      <c r="D1278" s="5" t="n">
        <f aca="false">39-C1278</f>
        <v>6.85714285714285</v>
      </c>
    </row>
    <row r="1279" customFormat="false" ht="12.75" hidden="false" customHeight="false" outlineLevel="0" collapsed="false">
      <c r="A1279" s="7" t="s">
        <v>1291</v>
      </c>
      <c r="B1279" s="8" t="n">
        <v>1</v>
      </c>
      <c r="C1279" s="9" t="n">
        <v>32.1428571428571</v>
      </c>
      <c r="D1279" s="5" t="n">
        <f aca="false">39-C1279</f>
        <v>6.85714285714285</v>
      </c>
    </row>
    <row r="1280" customFormat="false" ht="12.75" hidden="false" customHeight="false" outlineLevel="0" collapsed="false">
      <c r="A1280" s="7" t="s">
        <v>1292</v>
      </c>
      <c r="B1280" s="8" t="n">
        <v>0</v>
      </c>
      <c r="C1280" s="9" t="n">
        <v>32.1428571428571</v>
      </c>
      <c r="D1280" s="5" t="n">
        <f aca="false">39-C1280</f>
        <v>6.85714285714285</v>
      </c>
    </row>
    <row r="1281" customFormat="false" ht="12.75" hidden="false" customHeight="false" outlineLevel="0" collapsed="false">
      <c r="A1281" s="7" t="s">
        <v>1293</v>
      </c>
      <c r="B1281" s="8" t="n">
        <v>0</v>
      </c>
      <c r="C1281" s="9" t="n">
        <v>32.1428571428571</v>
      </c>
      <c r="D1281" s="5" t="n">
        <f aca="false">39-C1281</f>
        <v>6.85714285714285</v>
      </c>
    </row>
    <row r="1282" customFormat="false" ht="12.75" hidden="false" customHeight="false" outlineLevel="0" collapsed="false">
      <c r="A1282" s="7" t="s">
        <v>1294</v>
      </c>
      <c r="B1282" s="8" t="n">
        <v>0</v>
      </c>
      <c r="C1282" s="9" t="n">
        <v>32.1428571428571</v>
      </c>
      <c r="D1282" s="5" t="n">
        <f aca="false">39-C1282</f>
        <v>6.85714285714285</v>
      </c>
    </row>
    <row r="1283" customFormat="false" ht="12.75" hidden="false" customHeight="false" outlineLevel="0" collapsed="false">
      <c r="A1283" s="7" t="s">
        <v>1295</v>
      </c>
      <c r="B1283" s="8" t="n">
        <v>0</v>
      </c>
      <c r="C1283" s="9" t="n">
        <v>32.1428571428571</v>
      </c>
      <c r="D1283" s="5" t="n">
        <f aca="false">39-C1283</f>
        <v>6.85714285714285</v>
      </c>
    </row>
    <row r="1284" customFormat="false" ht="12.75" hidden="false" customHeight="false" outlineLevel="0" collapsed="false">
      <c r="A1284" s="7" t="s">
        <v>1296</v>
      </c>
      <c r="B1284" s="8" t="n">
        <v>3</v>
      </c>
      <c r="C1284" s="9" t="n">
        <v>32.1428571428571</v>
      </c>
      <c r="D1284" s="5" t="n">
        <f aca="false">39-C1284</f>
        <v>6.85714285714285</v>
      </c>
    </row>
    <row r="1285" customFormat="false" ht="12.75" hidden="false" customHeight="false" outlineLevel="0" collapsed="false">
      <c r="A1285" s="7" t="s">
        <v>1297</v>
      </c>
      <c r="B1285" s="8" t="n">
        <v>2</v>
      </c>
      <c r="C1285" s="9" t="n">
        <v>32.1428571428571</v>
      </c>
      <c r="D1285" s="5" t="n">
        <f aca="false">39-C1285</f>
        <v>6.85714285714285</v>
      </c>
    </row>
    <row r="1286" customFormat="false" ht="12.75" hidden="false" customHeight="false" outlineLevel="0" collapsed="false">
      <c r="A1286" s="7" t="s">
        <v>1298</v>
      </c>
      <c r="B1286" s="8" t="n">
        <v>0</v>
      </c>
      <c r="C1286" s="9" t="n">
        <v>32.1428571428571</v>
      </c>
      <c r="D1286" s="5" t="n">
        <f aca="false">39-C1286</f>
        <v>6.85714285714285</v>
      </c>
    </row>
    <row r="1287" customFormat="false" ht="12.75" hidden="false" customHeight="false" outlineLevel="0" collapsed="false">
      <c r="A1287" s="7" t="s">
        <v>1299</v>
      </c>
      <c r="B1287" s="8" t="n">
        <v>3</v>
      </c>
      <c r="C1287" s="9" t="n">
        <v>32.1428571428571</v>
      </c>
      <c r="D1287" s="5" t="n">
        <f aca="false">39-C1287</f>
        <v>6.85714285714285</v>
      </c>
    </row>
    <row r="1288" customFormat="false" ht="12.75" hidden="false" customHeight="false" outlineLevel="0" collapsed="false">
      <c r="A1288" s="7" t="s">
        <v>1300</v>
      </c>
      <c r="B1288" s="8" t="n">
        <v>0</v>
      </c>
      <c r="C1288" s="9" t="n">
        <v>32.1428571428571</v>
      </c>
      <c r="D1288" s="5" t="n">
        <f aca="false">39-C1288</f>
        <v>6.85714285714285</v>
      </c>
    </row>
    <row r="1289" customFormat="false" ht="12.75" hidden="false" customHeight="false" outlineLevel="0" collapsed="false">
      <c r="A1289" s="7" t="s">
        <v>1301</v>
      </c>
      <c r="B1289" s="8" t="n">
        <v>0</v>
      </c>
      <c r="C1289" s="9" t="n">
        <v>32.1428571428571</v>
      </c>
      <c r="D1289" s="5" t="n">
        <f aca="false">39-C1289</f>
        <v>6.85714285714285</v>
      </c>
    </row>
    <row r="1290" customFormat="false" ht="12.75" hidden="false" customHeight="false" outlineLevel="0" collapsed="false">
      <c r="A1290" s="7" t="s">
        <v>1302</v>
      </c>
      <c r="B1290" s="8" t="n">
        <v>1</v>
      </c>
      <c r="C1290" s="9" t="n">
        <v>32.1428571428571</v>
      </c>
      <c r="D1290" s="5" t="n">
        <f aca="false">39-C1290</f>
        <v>6.85714285714285</v>
      </c>
    </row>
    <row r="1291" customFormat="false" ht="12.75" hidden="false" customHeight="false" outlineLevel="0" collapsed="false">
      <c r="A1291" s="7" t="s">
        <v>1303</v>
      </c>
      <c r="B1291" s="8" t="n">
        <v>4</v>
      </c>
      <c r="C1291" s="9" t="n">
        <v>32.1428571428571</v>
      </c>
      <c r="D1291" s="5" t="n">
        <f aca="false">39-C1291</f>
        <v>6.85714285714285</v>
      </c>
    </row>
    <row r="1292" customFormat="false" ht="12.75" hidden="false" customHeight="false" outlineLevel="0" collapsed="false">
      <c r="A1292" s="7" t="s">
        <v>1304</v>
      </c>
      <c r="B1292" s="8" t="n">
        <v>0</v>
      </c>
      <c r="C1292" s="9" t="n">
        <v>32.1428571428571</v>
      </c>
      <c r="D1292" s="5" t="n">
        <f aca="false">39-C1292</f>
        <v>6.85714285714285</v>
      </c>
    </row>
    <row r="1293" customFormat="false" ht="12.75" hidden="false" customHeight="false" outlineLevel="0" collapsed="false">
      <c r="A1293" s="7" t="s">
        <v>1305</v>
      </c>
      <c r="B1293" s="8" t="n">
        <v>6</v>
      </c>
      <c r="C1293" s="9" t="n">
        <v>32.1428571428571</v>
      </c>
      <c r="D1293" s="5" t="n">
        <f aca="false">39-C1293</f>
        <v>6.85714285714285</v>
      </c>
    </row>
    <row r="1294" customFormat="false" ht="12.75" hidden="false" customHeight="false" outlineLevel="0" collapsed="false">
      <c r="A1294" s="7" t="s">
        <v>1306</v>
      </c>
      <c r="B1294" s="8" t="n">
        <v>0</v>
      </c>
      <c r="C1294" s="9" t="n">
        <v>32.1428571428571</v>
      </c>
      <c r="D1294" s="5" t="n">
        <f aca="false">39-C1294</f>
        <v>6.85714285714285</v>
      </c>
    </row>
    <row r="1295" customFormat="false" ht="12.75" hidden="false" customHeight="false" outlineLevel="0" collapsed="false">
      <c r="A1295" s="7" t="s">
        <v>1307</v>
      </c>
      <c r="B1295" s="8" t="n">
        <v>1</v>
      </c>
      <c r="C1295" s="9" t="n">
        <v>32.1428571428571</v>
      </c>
      <c r="D1295" s="5" t="n">
        <f aca="false">39-C1295</f>
        <v>6.85714285714285</v>
      </c>
    </row>
    <row r="1296" customFormat="false" ht="12.75" hidden="false" customHeight="false" outlineLevel="0" collapsed="false">
      <c r="A1296" s="7" t="s">
        <v>1308</v>
      </c>
      <c r="B1296" s="8" t="n">
        <v>1</v>
      </c>
      <c r="C1296" s="9" t="n">
        <v>32.1428571428571</v>
      </c>
      <c r="D1296" s="5" t="n">
        <f aca="false">39-C1296</f>
        <v>6.85714285714285</v>
      </c>
    </row>
    <row r="1297" customFormat="false" ht="12.75" hidden="false" customHeight="false" outlineLevel="0" collapsed="false">
      <c r="A1297" s="7" t="s">
        <v>1309</v>
      </c>
      <c r="B1297" s="8" t="n">
        <v>4</v>
      </c>
      <c r="C1297" s="9" t="n">
        <v>32.1428571428571</v>
      </c>
      <c r="D1297" s="5" t="n">
        <f aca="false">39-C1297</f>
        <v>6.85714285714285</v>
      </c>
    </row>
    <row r="1298" customFormat="false" ht="12.75" hidden="false" customHeight="false" outlineLevel="0" collapsed="false">
      <c r="A1298" s="7" t="s">
        <v>1310</v>
      </c>
      <c r="B1298" s="8" t="n">
        <v>0</v>
      </c>
      <c r="C1298" s="9" t="n">
        <v>32.1428571428571</v>
      </c>
      <c r="D1298" s="5" t="n">
        <f aca="false">39-C1298</f>
        <v>6.85714285714285</v>
      </c>
    </row>
    <row r="1299" customFormat="false" ht="12.75" hidden="false" customHeight="false" outlineLevel="0" collapsed="false">
      <c r="A1299" s="7" t="s">
        <v>1311</v>
      </c>
      <c r="B1299" s="8" t="n">
        <v>2</v>
      </c>
      <c r="C1299" s="9" t="n">
        <v>32.1428571428571</v>
      </c>
      <c r="D1299" s="5" t="n">
        <f aca="false">39-C1299</f>
        <v>6.85714285714285</v>
      </c>
    </row>
    <row r="1300" customFormat="false" ht="12.75" hidden="false" customHeight="false" outlineLevel="0" collapsed="false">
      <c r="A1300" s="7" t="s">
        <v>1312</v>
      </c>
      <c r="B1300" s="8" t="n">
        <v>0</v>
      </c>
      <c r="C1300" s="9" t="n">
        <v>32.1428571428571</v>
      </c>
      <c r="D1300" s="5" t="n">
        <f aca="false">39-C1300</f>
        <v>6.85714285714285</v>
      </c>
    </row>
    <row r="1301" customFormat="false" ht="12.75" hidden="false" customHeight="false" outlineLevel="0" collapsed="false">
      <c r="A1301" s="7" t="s">
        <v>1313</v>
      </c>
      <c r="B1301" s="8" t="n">
        <v>4</v>
      </c>
      <c r="C1301" s="9" t="n">
        <v>32.1428571428571</v>
      </c>
      <c r="D1301" s="5" t="n">
        <f aca="false">39-C1301</f>
        <v>6.85714285714285</v>
      </c>
    </row>
    <row r="1302" customFormat="false" ht="12.75" hidden="false" customHeight="false" outlineLevel="0" collapsed="false">
      <c r="A1302" s="7" t="s">
        <v>1314</v>
      </c>
      <c r="B1302" s="8" t="n">
        <v>0</v>
      </c>
      <c r="C1302" s="9" t="n">
        <v>32</v>
      </c>
      <c r="D1302" s="5" t="n">
        <f aca="false">39-C1302</f>
        <v>7</v>
      </c>
    </row>
    <row r="1303" customFormat="false" ht="12.75" hidden="false" customHeight="false" outlineLevel="0" collapsed="false">
      <c r="A1303" s="7" t="s">
        <v>1315</v>
      </c>
      <c r="B1303" s="8" t="n">
        <v>0</v>
      </c>
      <c r="C1303" s="9" t="n">
        <v>32</v>
      </c>
      <c r="D1303" s="5" t="n">
        <f aca="false">39-C1303</f>
        <v>7</v>
      </c>
    </row>
    <row r="1304" customFormat="false" ht="12.75" hidden="false" customHeight="false" outlineLevel="0" collapsed="false">
      <c r="A1304" s="7" t="s">
        <v>1316</v>
      </c>
      <c r="B1304" s="8" t="n">
        <v>0</v>
      </c>
      <c r="C1304" s="9" t="n">
        <v>32</v>
      </c>
      <c r="D1304" s="5" t="n">
        <f aca="false">39-C1304</f>
        <v>7</v>
      </c>
    </row>
    <row r="1305" customFormat="false" ht="12.75" hidden="false" customHeight="false" outlineLevel="0" collapsed="false">
      <c r="A1305" s="7" t="s">
        <v>1317</v>
      </c>
      <c r="B1305" s="8" t="n">
        <v>0</v>
      </c>
      <c r="C1305" s="9" t="n">
        <v>32</v>
      </c>
      <c r="D1305" s="5" t="n">
        <f aca="false">39-C1305</f>
        <v>7</v>
      </c>
    </row>
    <row r="1306" customFormat="false" ht="12.75" hidden="false" customHeight="false" outlineLevel="0" collapsed="false">
      <c r="A1306" s="7" t="s">
        <v>1318</v>
      </c>
      <c r="B1306" s="8" t="n">
        <v>2</v>
      </c>
      <c r="C1306" s="9" t="n">
        <v>32</v>
      </c>
      <c r="D1306" s="5" t="n">
        <f aca="false">39-C1306</f>
        <v>7</v>
      </c>
    </row>
    <row r="1307" customFormat="false" ht="12.75" hidden="false" customHeight="false" outlineLevel="0" collapsed="false">
      <c r="A1307" s="7" t="s">
        <v>1319</v>
      </c>
      <c r="B1307" s="8" t="n">
        <v>0</v>
      </c>
      <c r="C1307" s="9" t="n">
        <v>32</v>
      </c>
      <c r="D1307" s="5" t="n">
        <f aca="false">39-C1307</f>
        <v>7</v>
      </c>
    </row>
    <row r="1308" customFormat="false" ht="12.75" hidden="false" customHeight="false" outlineLevel="0" collapsed="false">
      <c r="A1308" s="7" t="s">
        <v>1320</v>
      </c>
      <c r="B1308" s="8" t="n">
        <v>1</v>
      </c>
      <c r="C1308" s="9" t="n">
        <v>32</v>
      </c>
      <c r="D1308" s="5" t="n">
        <f aca="false">39-C1308</f>
        <v>7</v>
      </c>
    </row>
    <row r="1309" customFormat="false" ht="12.75" hidden="false" customHeight="false" outlineLevel="0" collapsed="false">
      <c r="A1309" s="7" t="s">
        <v>1321</v>
      </c>
      <c r="B1309" s="8" t="n">
        <v>0</v>
      </c>
      <c r="C1309" s="9" t="n">
        <v>32</v>
      </c>
      <c r="D1309" s="5" t="n">
        <f aca="false">39-C1309</f>
        <v>7</v>
      </c>
    </row>
    <row r="1310" customFormat="false" ht="12.75" hidden="false" customHeight="false" outlineLevel="0" collapsed="false">
      <c r="A1310" s="7" t="s">
        <v>1322</v>
      </c>
      <c r="B1310" s="8" t="n">
        <v>1</v>
      </c>
      <c r="C1310" s="9" t="n">
        <v>32</v>
      </c>
      <c r="D1310" s="5" t="n">
        <f aca="false">39-C1310</f>
        <v>7</v>
      </c>
    </row>
    <row r="1311" customFormat="false" ht="12.75" hidden="false" customHeight="false" outlineLevel="0" collapsed="false">
      <c r="A1311" s="7" t="s">
        <v>1323</v>
      </c>
      <c r="B1311" s="8" t="n">
        <v>2</v>
      </c>
      <c r="C1311" s="9" t="n">
        <v>32</v>
      </c>
      <c r="D1311" s="5" t="n">
        <f aca="false">39-C1311</f>
        <v>7</v>
      </c>
    </row>
    <row r="1312" customFormat="false" ht="12.75" hidden="false" customHeight="false" outlineLevel="0" collapsed="false">
      <c r="A1312" s="7" t="s">
        <v>1324</v>
      </c>
      <c r="B1312" s="8" t="n">
        <v>0</v>
      </c>
      <c r="C1312" s="9" t="n">
        <v>32</v>
      </c>
      <c r="D1312" s="5" t="n">
        <f aca="false">39-C1312</f>
        <v>7</v>
      </c>
    </row>
    <row r="1313" customFormat="false" ht="12.75" hidden="false" customHeight="false" outlineLevel="0" collapsed="false">
      <c r="A1313" s="7" t="s">
        <v>1325</v>
      </c>
      <c r="B1313" s="8" t="n">
        <v>0</v>
      </c>
      <c r="C1313" s="9" t="n">
        <v>32</v>
      </c>
      <c r="D1313" s="5" t="n">
        <f aca="false">39-C1313</f>
        <v>7</v>
      </c>
    </row>
    <row r="1314" customFormat="false" ht="12.75" hidden="false" customHeight="false" outlineLevel="0" collapsed="false">
      <c r="A1314" s="7" t="s">
        <v>1326</v>
      </c>
      <c r="B1314" s="8" t="n">
        <v>1</v>
      </c>
      <c r="C1314" s="9" t="n">
        <v>32</v>
      </c>
      <c r="D1314" s="5" t="n">
        <f aca="false">39-C1314</f>
        <v>7</v>
      </c>
    </row>
    <row r="1315" customFormat="false" ht="12.75" hidden="false" customHeight="false" outlineLevel="0" collapsed="false">
      <c r="A1315" s="7" t="s">
        <v>1327</v>
      </c>
      <c r="B1315" s="8" t="n">
        <v>0</v>
      </c>
      <c r="C1315" s="9" t="n">
        <v>32</v>
      </c>
      <c r="D1315" s="5" t="n">
        <f aca="false">39-C1315</f>
        <v>7</v>
      </c>
    </row>
    <row r="1316" customFormat="false" ht="12.75" hidden="false" customHeight="false" outlineLevel="0" collapsed="false">
      <c r="A1316" s="7" t="s">
        <v>1328</v>
      </c>
      <c r="B1316" s="8" t="n">
        <v>0</v>
      </c>
      <c r="C1316" s="9" t="n">
        <v>32</v>
      </c>
      <c r="D1316" s="5" t="n">
        <f aca="false">39-C1316</f>
        <v>7</v>
      </c>
    </row>
    <row r="1317" customFormat="false" ht="12.75" hidden="false" customHeight="false" outlineLevel="0" collapsed="false">
      <c r="A1317" s="7" t="s">
        <v>1329</v>
      </c>
      <c r="B1317" s="8" t="n">
        <v>2</v>
      </c>
      <c r="C1317" s="9" t="n">
        <v>32</v>
      </c>
      <c r="D1317" s="5" t="n">
        <f aca="false">39-C1317</f>
        <v>7</v>
      </c>
    </row>
    <row r="1318" customFormat="false" ht="12.75" hidden="false" customHeight="false" outlineLevel="0" collapsed="false">
      <c r="A1318" s="7" t="s">
        <v>1330</v>
      </c>
      <c r="B1318" s="8" t="n">
        <v>1</v>
      </c>
      <c r="C1318" s="9" t="n">
        <v>32</v>
      </c>
      <c r="D1318" s="5" t="n">
        <f aca="false">39-C1318</f>
        <v>7</v>
      </c>
    </row>
    <row r="1319" customFormat="false" ht="12.75" hidden="false" customHeight="false" outlineLevel="0" collapsed="false">
      <c r="A1319" s="7" t="s">
        <v>1331</v>
      </c>
      <c r="B1319" s="8" t="n">
        <v>0</v>
      </c>
      <c r="C1319" s="9" t="n">
        <v>32</v>
      </c>
      <c r="D1319" s="5" t="n">
        <f aca="false">39-C1319</f>
        <v>7</v>
      </c>
    </row>
    <row r="1320" customFormat="false" ht="12.75" hidden="false" customHeight="false" outlineLevel="0" collapsed="false">
      <c r="A1320" s="7" t="s">
        <v>1332</v>
      </c>
      <c r="B1320" s="8" t="n">
        <v>0</v>
      </c>
      <c r="C1320" s="9" t="n">
        <v>32</v>
      </c>
      <c r="D1320" s="5" t="n">
        <f aca="false">39-C1320</f>
        <v>7</v>
      </c>
    </row>
    <row r="1321" customFormat="false" ht="12.75" hidden="false" customHeight="false" outlineLevel="0" collapsed="false">
      <c r="A1321" s="7" t="s">
        <v>1333</v>
      </c>
      <c r="B1321" s="8" t="n">
        <v>3</v>
      </c>
      <c r="C1321" s="9" t="n">
        <v>32</v>
      </c>
      <c r="D1321" s="5" t="n">
        <f aca="false">39-C1321</f>
        <v>7</v>
      </c>
    </row>
    <row r="1322" customFormat="false" ht="12.75" hidden="false" customHeight="false" outlineLevel="0" collapsed="false">
      <c r="A1322" s="7" t="s">
        <v>1334</v>
      </c>
      <c r="B1322" s="8" t="n">
        <v>0</v>
      </c>
      <c r="C1322" s="9" t="n">
        <v>32</v>
      </c>
      <c r="D1322" s="5" t="n">
        <f aca="false">39-C1322</f>
        <v>7</v>
      </c>
    </row>
    <row r="1323" customFormat="false" ht="12.75" hidden="false" customHeight="false" outlineLevel="0" collapsed="false">
      <c r="A1323" s="7" t="s">
        <v>1335</v>
      </c>
      <c r="B1323" s="8" t="n">
        <v>0</v>
      </c>
      <c r="C1323" s="9" t="n">
        <v>32</v>
      </c>
      <c r="D1323" s="5" t="n">
        <f aca="false">39-C1323</f>
        <v>7</v>
      </c>
    </row>
    <row r="1324" customFormat="false" ht="12.75" hidden="false" customHeight="false" outlineLevel="0" collapsed="false">
      <c r="A1324" s="7" t="s">
        <v>1336</v>
      </c>
      <c r="B1324" s="8" t="n">
        <v>0</v>
      </c>
      <c r="C1324" s="9" t="n">
        <v>32</v>
      </c>
      <c r="D1324" s="5" t="n">
        <f aca="false">39-C1324</f>
        <v>7</v>
      </c>
    </row>
    <row r="1325" customFormat="false" ht="12.75" hidden="false" customHeight="false" outlineLevel="0" collapsed="false">
      <c r="A1325" s="7" t="s">
        <v>1337</v>
      </c>
      <c r="B1325" s="8" t="n">
        <v>0</v>
      </c>
      <c r="C1325" s="9" t="n">
        <v>32</v>
      </c>
      <c r="D1325" s="5" t="n">
        <f aca="false">39-C1325</f>
        <v>7</v>
      </c>
    </row>
    <row r="1326" customFormat="false" ht="12.75" hidden="false" customHeight="false" outlineLevel="0" collapsed="false">
      <c r="A1326" s="7" t="s">
        <v>1338</v>
      </c>
      <c r="B1326" s="8" t="n">
        <v>0</v>
      </c>
      <c r="C1326" s="9" t="n">
        <v>32</v>
      </c>
      <c r="D1326" s="5" t="n">
        <f aca="false">39-C1326</f>
        <v>7</v>
      </c>
    </row>
    <row r="1327" customFormat="false" ht="12.75" hidden="false" customHeight="false" outlineLevel="0" collapsed="false">
      <c r="A1327" s="7" t="s">
        <v>1339</v>
      </c>
      <c r="B1327" s="8" t="n">
        <v>0</v>
      </c>
      <c r="C1327" s="9" t="n">
        <v>32</v>
      </c>
      <c r="D1327" s="5" t="n">
        <f aca="false">39-C1327</f>
        <v>7</v>
      </c>
    </row>
    <row r="1328" customFormat="false" ht="12.75" hidden="false" customHeight="false" outlineLevel="0" collapsed="false">
      <c r="A1328" s="7" t="s">
        <v>1340</v>
      </c>
      <c r="B1328" s="8" t="n">
        <v>1</v>
      </c>
      <c r="C1328" s="9" t="n">
        <v>32</v>
      </c>
      <c r="D1328" s="5" t="n">
        <f aca="false">39-C1328</f>
        <v>7</v>
      </c>
    </row>
    <row r="1329" customFormat="false" ht="12.75" hidden="false" customHeight="false" outlineLevel="0" collapsed="false">
      <c r="A1329" s="7" t="s">
        <v>1341</v>
      </c>
      <c r="B1329" s="8" t="n">
        <v>1</v>
      </c>
      <c r="C1329" s="9" t="n">
        <v>32</v>
      </c>
      <c r="D1329" s="5" t="n">
        <f aca="false">39-C1329</f>
        <v>7</v>
      </c>
    </row>
    <row r="1330" customFormat="false" ht="12.75" hidden="false" customHeight="false" outlineLevel="0" collapsed="false">
      <c r="A1330" s="7" t="s">
        <v>1342</v>
      </c>
      <c r="B1330" s="8" t="n">
        <v>3</v>
      </c>
      <c r="C1330" s="9" t="n">
        <v>32</v>
      </c>
      <c r="D1330" s="5" t="n">
        <f aca="false">39-C1330</f>
        <v>7</v>
      </c>
    </row>
    <row r="1331" customFormat="false" ht="12.75" hidden="false" customHeight="false" outlineLevel="0" collapsed="false">
      <c r="A1331" s="7" t="s">
        <v>1343</v>
      </c>
      <c r="B1331" s="8" t="n">
        <v>2</v>
      </c>
      <c r="C1331" s="9" t="n">
        <v>32</v>
      </c>
      <c r="D1331" s="5" t="n">
        <f aca="false">39-C1331</f>
        <v>7</v>
      </c>
    </row>
    <row r="1332" customFormat="false" ht="12.75" hidden="false" customHeight="false" outlineLevel="0" collapsed="false">
      <c r="A1332" s="7" t="s">
        <v>1344</v>
      </c>
      <c r="B1332" s="8" t="n">
        <v>0</v>
      </c>
      <c r="C1332" s="9" t="n">
        <v>32</v>
      </c>
      <c r="D1332" s="5" t="n">
        <f aca="false">39-C1332</f>
        <v>7</v>
      </c>
    </row>
    <row r="1333" customFormat="false" ht="12.75" hidden="false" customHeight="false" outlineLevel="0" collapsed="false">
      <c r="A1333" s="7" t="s">
        <v>1345</v>
      </c>
      <c r="B1333" s="8" t="n">
        <v>0</v>
      </c>
      <c r="C1333" s="9" t="n">
        <v>32</v>
      </c>
      <c r="D1333" s="5" t="n">
        <f aca="false">39-C1333</f>
        <v>7</v>
      </c>
    </row>
    <row r="1334" customFormat="false" ht="12.75" hidden="false" customHeight="false" outlineLevel="0" collapsed="false">
      <c r="A1334" s="7" t="s">
        <v>1346</v>
      </c>
      <c r="B1334" s="8" t="n">
        <v>0</v>
      </c>
      <c r="C1334" s="9" t="n">
        <v>32</v>
      </c>
      <c r="D1334" s="5" t="n">
        <f aca="false">39-C1334</f>
        <v>7</v>
      </c>
    </row>
    <row r="1335" customFormat="false" ht="12.75" hidden="false" customHeight="false" outlineLevel="0" collapsed="false">
      <c r="A1335" s="7" t="s">
        <v>1347</v>
      </c>
      <c r="B1335" s="8" t="n">
        <v>1</v>
      </c>
      <c r="C1335" s="9" t="n">
        <v>32</v>
      </c>
      <c r="D1335" s="5" t="n">
        <f aca="false">39-C1335</f>
        <v>7</v>
      </c>
    </row>
    <row r="1336" customFormat="false" ht="12.75" hidden="false" customHeight="false" outlineLevel="0" collapsed="false">
      <c r="A1336" s="7" t="s">
        <v>1348</v>
      </c>
      <c r="B1336" s="8" t="n">
        <v>0</v>
      </c>
      <c r="C1336" s="9" t="n">
        <v>31.8571428571429</v>
      </c>
      <c r="D1336" s="5" t="n">
        <f aca="false">39-C1336</f>
        <v>7.14285714285714</v>
      </c>
    </row>
    <row r="1337" customFormat="false" ht="12.75" hidden="false" customHeight="false" outlineLevel="0" collapsed="false">
      <c r="A1337" s="7" t="s">
        <v>1349</v>
      </c>
      <c r="B1337" s="8" t="n">
        <v>0</v>
      </c>
      <c r="C1337" s="9" t="n">
        <v>31.8571428571429</v>
      </c>
      <c r="D1337" s="5" t="n">
        <f aca="false">39-C1337</f>
        <v>7.14285714285714</v>
      </c>
    </row>
    <row r="1338" customFormat="false" ht="12.75" hidden="false" customHeight="false" outlineLevel="0" collapsed="false">
      <c r="A1338" s="7" t="s">
        <v>1350</v>
      </c>
      <c r="B1338" s="8" t="n">
        <v>0</v>
      </c>
      <c r="C1338" s="9" t="n">
        <v>31.8571428571429</v>
      </c>
      <c r="D1338" s="5" t="n">
        <f aca="false">39-C1338</f>
        <v>7.14285714285714</v>
      </c>
    </row>
    <row r="1339" customFormat="false" ht="12.75" hidden="false" customHeight="false" outlineLevel="0" collapsed="false">
      <c r="A1339" s="7" t="s">
        <v>1351</v>
      </c>
      <c r="B1339" s="8" t="n">
        <v>4</v>
      </c>
      <c r="C1339" s="9" t="n">
        <v>31.8571428571429</v>
      </c>
      <c r="D1339" s="5" t="n">
        <f aca="false">39-C1339</f>
        <v>7.14285714285714</v>
      </c>
    </row>
    <row r="1340" customFormat="false" ht="12.75" hidden="false" customHeight="false" outlineLevel="0" collapsed="false">
      <c r="A1340" s="7" t="s">
        <v>1352</v>
      </c>
      <c r="B1340" s="8" t="n">
        <v>0</v>
      </c>
      <c r="C1340" s="9" t="n">
        <v>31.8571428571429</v>
      </c>
      <c r="D1340" s="5" t="n">
        <f aca="false">39-C1340</f>
        <v>7.14285714285714</v>
      </c>
    </row>
    <row r="1341" customFormat="false" ht="12.75" hidden="false" customHeight="false" outlineLevel="0" collapsed="false">
      <c r="A1341" s="7" t="s">
        <v>1353</v>
      </c>
      <c r="B1341" s="8" t="n">
        <v>1</v>
      </c>
      <c r="C1341" s="9" t="n">
        <v>31.8571428571429</v>
      </c>
      <c r="D1341" s="5" t="n">
        <f aca="false">39-C1341</f>
        <v>7.14285714285714</v>
      </c>
    </row>
    <row r="1342" customFormat="false" ht="12.75" hidden="false" customHeight="false" outlineLevel="0" collapsed="false">
      <c r="A1342" s="7" t="s">
        <v>1354</v>
      </c>
      <c r="B1342" s="8" t="n">
        <v>3</v>
      </c>
      <c r="C1342" s="9" t="n">
        <v>31.8571428571429</v>
      </c>
      <c r="D1342" s="5" t="n">
        <f aca="false">39-C1342</f>
        <v>7.14285714285714</v>
      </c>
    </row>
    <row r="1343" customFormat="false" ht="12.75" hidden="false" customHeight="false" outlineLevel="0" collapsed="false">
      <c r="A1343" s="7" t="s">
        <v>1355</v>
      </c>
      <c r="B1343" s="8" t="n">
        <v>0</v>
      </c>
      <c r="C1343" s="9" t="n">
        <v>31.8571428571429</v>
      </c>
      <c r="D1343" s="5" t="n">
        <f aca="false">39-C1343</f>
        <v>7.14285714285714</v>
      </c>
    </row>
    <row r="1344" customFormat="false" ht="12.75" hidden="false" customHeight="false" outlineLevel="0" collapsed="false">
      <c r="A1344" s="7" t="s">
        <v>1356</v>
      </c>
      <c r="B1344" s="8" t="n">
        <v>0</v>
      </c>
      <c r="C1344" s="9" t="n">
        <v>31.8571428571429</v>
      </c>
      <c r="D1344" s="5" t="n">
        <f aca="false">39-C1344</f>
        <v>7.14285714285714</v>
      </c>
    </row>
    <row r="1345" customFormat="false" ht="12.75" hidden="false" customHeight="false" outlineLevel="0" collapsed="false">
      <c r="A1345" s="7" t="s">
        <v>1357</v>
      </c>
      <c r="B1345" s="8" t="n">
        <v>0</v>
      </c>
      <c r="C1345" s="9" t="n">
        <v>31.8571428571429</v>
      </c>
      <c r="D1345" s="5" t="n">
        <f aca="false">39-C1345</f>
        <v>7.14285714285714</v>
      </c>
    </row>
    <row r="1346" customFormat="false" ht="12.75" hidden="false" customHeight="false" outlineLevel="0" collapsed="false">
      <c r="A1346" s="7" t="s">
        <v>1358</v>
      </c>
      <c r="B1346" s="8" t="n">
        <v>0</v>
      </c>
      <c r="C1346" s="9" t="n">
        <v>31.8571428571429</v>
      </c>
      <c r="D1346" s="5" t="n">
        <f aca="false">39-C1346</f>
        <v>7.14285714285714</v>
      </c>
    </row>
    <row r="1347" customFormat="false" ht="12.75" hidden="false" customHeight="false" outlineLevel="0" collapsed="false">
      <c r="A1347" s="7" t="s">
        <v>1359</v>
      </c>
      <c r="B1347" s="8" t="n">
        <v>0</v>
      </c>
      <c r="C1347" s="9" t="n">
        <v>31.8571428571429</v>
      </c>
      <c r="D1347" s="5" t="n">
        <f aca="false">39-C1347</f>
        <v>7.14285714285714</v>
      </c>
    </row>
    <row r="1348" customFormat="false" ht="12.75" hidden="false" customHeight="false" outlineLevel="0" collapsed="false">
      <c r="A1348" s="7" t="s">
        <v>1360</v>
      </c>
      <c r="B1348" s="8" t="n">
        <v>0</v>
      </c>
      <c r="C1348" s="9" t="n">
        <v>31.8571428571429</v>
      </c>
      <c r="D1348" s="5" t="n">
        <f aca="false">39-C1348</f>
        <v>7.14285714285714</v>
      </c>
    </row>
    <row r="1349" customFormat="false" ht="12.75" hidden="false" customHeight="false" outlineLevel="0" collapsed="false">
      <c r="A1349" s="7" t="s">
        <v>1361</v>
      </c>
      <c r="B1349" s="8" t="n">
        <v>3</v>
      </c>
      <c r="C1349" s="9" t="n">
        <v>31.8571428571429</v>
      </c>
      <c r="D1349" s="5" t="n">
        <f aca="false">39-C1349</f>
        <v>7.14285714285714</v>
      </c>
    </row>
    <row r="1350" customFormat="false" ht="12.75" hidden="false" customHeight="false" outlineLevel="0" collapsed="false">
      <c r="A1350" s="7" t="s">
        <v>1362</v>
      </c>
      <c r="B1350" s="8" t="n">
        <v>1</v>
      </c>
      <c r="C1350" s="9" t="n">
        <v>31.8571428571429</v>
      </c>
      <c r="D1350" s="5" t="n">
        <f aca="false">39-C1350</f>
        <v>7.14285714285714</v>
      </c>
    </row>
    <row r="1351" customFormat="false" ht="12.75" hidden="false" customHeight="false" outlineLevel="0" collapsed="false">
      <c r="A1351" s="7" t="s">
        <v>1363</v>
      </c>
      <c r="B1351" s="8" t="n">
        <v>0</v>
      </c>
      <c r="C1351" s="9" t="n">
        <v>31.8571428571429</v>
      </c>
      <c r="D1351" s="5" t="n">
        <f aca="false">39-C1351</f>
        <v>7.14285714285714</v>
      </c>
    </row>
    <row r="1352" customFormat="false" ht="12.75" hidden="false" customHeight="false" outlineLevel="0" collapsed="false">
      <c r="A1352" s="7" t="s">
        <v>1364</v>
      </c>
      <c r="B1352" s="8" t="n">
        <v>1</v>
      </c>
      <c r="C1352" s="9" t="n">
        <v>31.8571428571429</v>
      </c>
      <c r="D1352" s="5" t="n">
        <f aca="false">39-C1352</f>
        <v>7.14285714285714</v>
      </c>
    </row>
    <row r="1353" customFormat="false" ht="12.75" hidden="false" customHeight="false" outlineLevel="0" collapsed="false">
      <c r="A1353" s="7" t="s">
        <v>1365</v>
      </c>
      <c r="B1353" s="8" t="n">
        <v>1</v>
      </c>
      <c r="C1353" s="9" t="n">
        <v>31.8571428571429</v>
      </c>
      <c r="D1353" s="5" t="n">
        <f aca="false">39-C1353</f>
        <v>7.14285714285714</v>
      </c>
    </row>
    <row r="1354" customFormat="false" ht="12.75" hidden="false" customHeight="false" outlineLevel="0" collapsed="false">
      <c r="A1354" s="7" t="s">
        <v>1366</v>
      </c>
      <c r="B1354" s="8" t="n">
        <v>2</v>
      </c>
      <c r="C1354" s="9" t="n">
        <v>31.8571428571429</v>
      </c>
      <c r="D1354" s="5" t="n">
        <f aca="false">39-C1354</f>
        <v>7.14285714285714</v>
      </c>
    </row>
    <row r="1355" customFormat="false" ht="12.75" hidden="false" customHeight="false" outlineLevel="0" collapsed="false">
      <c r="A1355" s="7" t="s">
        <v>1367</v>
      </c>
      <c r="B1355" s="8" t="n">
        <v>0</v>
      </c>
      <c r="C1355" s="9" t="n">
        <v>31.8571428571429</v>
      </c>
      <c r="D1355" s="5" t="n">
        <f aca="false">39-C1355</f>
        <v>7.14285714285714</v>
      </c>
    </row>
    <row r="1356" customFormat="false" ht="12.75" hidden="false" customHeight="false" outlineLevel="0" collapsed="false">
      <c r="A1356" s="7" t="s">
        <v>1368</v>
      </c>
      <c r="B1356" s="8" t="n">
        <v>2</v>
      </c>
      <c r="C1356" s="9" t="n">
        <v>31.8571428571429</v>
      </c>
      <c r="D1356" s="5" t="n">
        <f aca="false">39-C1356</f>
        <v>7.14285714285714</v>
      </c>
    </row>
    <row r="1357" customFormat="false" ht="12.75" hidden="false" customHeight="false" outlineLevel="0" collapsed="false">
      <c r="A1357" s="7" t="s">
        <v>1369</v>
      </c>
      <c r="B1357" s="8" t="n">
        <v>0</v>
      </c>
      <c r="C1357" s="9" t="n">
        <v>31.8571428571429</v>
      </c>
      <c r="D1357" s="5" t="n">
        <f aca="false">39-C1357</f>
        <v>7.14285714285714</v>
      </c>
    </row>
    <row r="1358" customFormat="false" ht="12.75" hidden="false" customHeight="false" outlineLevel="0" collapsed="false">
      <c r="A1358" s="7" t="s">
        <v>1370</v>
      </c>
      <c r="B1358" s="8" t="n">
        <v>0</v>
      </c>
      <c r="C1358" s="9" t="n">
        <v>31.8571428571429</v>
      </c>
      <c r="D1358" s="5" t="n">
        <f aca="false">39-C1358</f>
        <v>7.14285714285714</v>
      </c>
    </row>
    <row r="1359" customFormat="false" ht="12.75" hidden="false" customHeight="false" outlineLevel="0" collapsed="false">
      <c r="A1359" s="7" t="s">
        <v>1371</v>
      </c>
      <c r="B1359" s="8" t="n">
        <v>0</v>
      </c>
      <c r="C1359" s="9" t="n">
        <v>31.8571428571429</v>
      </c>
      <c r="D1359" s="5" t="n">
        <f aca="false">39-C1359</f>
        <v>7.14285714285714</v>
      </c>
    </row>
    <row r="1360" customFormat="false" ht="12.75" hidden="false" customHeight="false" outlineLevel="0" collapsed="false">
      <c r="A1360" s="7" t="s">
        <v>1372</v>
      </c>
      <c r="B1360" s="8" t="n">
        <v>3</v>
      </c>
      <c r="C1360" s="9" t="n">
        <v>31.8571428571429</v>
      </c>
      <c r="D1360" s="5" t="n">
        <f aca="false">39-C1360</f>
        <v>7.14285714285714</v>
      </c>
    </row>
    <row r="1361" customFormat="false" ht="12.75" hidden="false" customHeight="false" outlineLevel="0" collapsed="false">
      <c r="A1361" s="7" t="s">
        <v>1373</v>
      </c>
      <c r="B1361" s="8" t="n">
        <v>0</v>
      </c>
      <c r="C1361" s="9" t="n">
        <v>31.8571428571429</v>
      </c>
      <c r="D1361" s="5" t="n">
        <f aca="false">39-C1361</f>
        <v>7.14285714285714</v>
      </c>
    </row>
    <row r="1362" customFormat="false" ht="12.75" hidden="false" customHeight="false" outlineLevel="0" collapsed="false">
      <c r="A1362" s="7" t="s">
        <v>1374</v>
      </c>
      <c r="B1362" s="8" t="n">
        <v>1</v>
      </c>
      <c r="C1362" s="9" t="n">
        <v>31.8571428571429</v>
      </c>
      <c r="D1362" s="5" t="n">
        <f aca="false">39-C1362</f>
        <v>7.14285714285714</v>
      </c>
    </row>
    <row r="1363" customFormat="false" ht="12.75" hidden="false" customHeight="false" outlineLevel="0" collapsed="false">
      <c r="A1363" s="7" t="s">
        <v>1375</v>
      </c>
      <c r="B1363" s="8" t="n">
        <v>0</v>
      </c>
      <c r="C1363" s="9" t="n">
        <v>31.8571428571429</v>
      </c>
      <c r="D1363" s="5" t="n">
        <f aca="false">39-C1363</f>
        <v>7.14285714285714</v>
      </c>
    </row>
    <row r="1364" customFormat="false" ht="12.75" hidden="false" customHeight="false" outlineLevel="0" collapsed="false">
      <c r="A1364" s="7" t="s">
        <v>1376</v>
      </c>
      <c r="B1364" s="8" t="n">
        <v>1</v>
      </c>
      <c r="C1364" s="9" t="n">
        <v>31.8571428571429</v>
      </c>
      <c r="D1364" s="5" t="n">
        <f aca="false">39-C1364</f>
        <v>7.14285714285714</v>
      </c>
    </row>
    <row r="1365" customFormat="false" ht="12.75" hidden="false" customHeight="false" outlineLevel="0" collapsed="false">
      <c r="A1365" s="7" t="s">
        <v>1377</v>
      </c>
      <c r="B1365" s="8" t="n">
        <v>0</v>
      </c>
      <c r="C1365" s="9" t="n">
        <v>31.8571428571429</v>
      </c>
      <c r="D1365" s="5" t="n">
        <f aca="false">39-C1365</f>
        <v>7.14285714285714</v>
      </c>
    </row>
    <row r="1366" customFormat="false" ht="12.75" hidden="false" customHeight="false" outlineLevel="0" collapsed="false">
      <c r="A1366" s="7" t="s">
        <v>1378</v>
      </c>
      <c r="B1366" s="8" t="n">
        <v>9</v>
      </c>
      <c r="C1366" s="9" t="n">
        <v>31.7142857142857</v>
      </c>
      <c r="D1366" s="5" t="n">
        <f aca="false">39-C1366</f>
        <v>7.28571428571429</v>
      </c>
    </row>
    <row r="1367" customFormat="false" ht="12.75" hidden="false" customHeight="false" outlineLevel="0" collapsed="false">
      <c r="A1367" s="7" t="s">
        <v>1379</v>
      </c>
      <c r="B1367" s="8" t="n">
        <v>0</v>
      </c>
      <c r="C1367" s="9" t="n">
        <v>31.7142857142857</v>
      </c>
      <c r="D1367" s="5" t="n">
        <f aca="false">39-C1367</f>
        <v>7.28571428571429</v>
      </c>
    </row>
    <row r="1368" customFormat="false" ht="12.75" hidden="false" customHeight="false" outlineLevel="0" collapsed="false">
      <c r="A1368" s="7" t="s">
        <v>1380</v>
      </c>
      <c r="B1368" s="8" t="n">
        <v>0</v>
      </c>
      <c r="C1368" s="9" t="n">
        <v>31.7142857142857</v>
      </c>
      <c r="D1368" s="5" t="n">
        <f aca="false">39-C1368</f>
        <v>7.28571428571429</v>
      </c>
    </row>
    <row r="1369" customFormat="false" ht="12.75" hidden="false" customHeight="false" outlineLevel="0" collapsed="false">
      <c r="A1369" s="7" t="s">
        <v>1381</v>
      </c>
      <c r="B1369" s="8" t="n">
        <v>4</v>
      </c>
      <c r="C1369" s="9" t="n">
        <v>31.7142857142857</v>
      </c>
      <c r="D1369" s="5" t="n">
        <f aca="false">39-C1369</f>
        <v>7.28571428571429</v>
      </c>
    </row>
    <row r="1370" customFormat="false" ht="12.75" hidden="false" customHeight="false" outlineLevel="0" collapsed="false">
      <c r="A1370" s="7" t="s">
        <v>1382</v>
      </c>
      <c r="B1370" s="8" t="n">
        <v>0</v>
      </c>
      <c r="C1370" s="9" t="n">
        <v>31.7142857142857</v>
      </c>
      <c r="D1370" s="5" t="n">
        <f aca="false">39-C1370</f>
        <v>7.28571428571429</v>
      </c>
    </row>
    <row r="1371" customFormat="false" ht="12.75" hidden="false" customHeight="false" outlineLevel="0" collapsed="false">
      <c r="A1371" s="7" t="s">
        <v>1383</v>
      </c>
      <c r="B1371" s="8" t="n">
        <v>2</v>
      </c>
      <c r="C1371" s="9" t="n">
        <v>31.7142857142857</v>
      </c>
      <c r="D1371" s="5" t="n">
        <f aca="false">39-C1371</f>
        <v>7.28571428571429</v>
      </c>
    </row>
    <row r="1372" customFormat="false" ht="12.75" hidden="false" customHeight="false" outlineLevel="0" collapsed="false">
      <c r="A1372" s="7" t="s">
        <v>1384</v>
      </c>
      <c r="B1372" s="8" t="n">
        <v>0</v>
      </c>
      <c r="C1372" s="9" t="n">
        <v>31.7142857142857</v>
      </c>
      <c r="D1372" s="5" t="n">
        <f aca="false">39-C1372</f>
        <v>7.28571428571429</v>
      </c>
    </row>
    <row r="1373" customFormat="false" ht="12.75" hidden="false" customHeight="false" outlineLevel="0" collapsed="false">
      <c r="A1373" s="7" t="s">
        <v>1385</v>
      </c>
      <c r="B1373" s="8" t="n">
        <v>5</v>
      </c>
      <c r="C1373" s="9" t="n">
        <v>31.7142857142857</v>
      </c>
      <c r="D1373" s="5" t="n">
        <f aca="false">39-C1373</f>
        <v>7.28571428571429</v>
      </c>
    </row>
    <row r="1374" customFormat="false" ht="12.75" hidden="false" customHeight="false" outlineLevel="0" collapsed="false">
      <c r="A1374" s="7" t="s">
        <v>1386</v>
      </c>
      <c r="B1374" s="8" t="n">
        <v>0</v>
      </c>
      <c r="C1374" s="9" t="n">
        <v>31.7142857142857</v>
      </c>
      <c r="D1374" s="5" t="n">
        <f aca="false">39-C1374</f>
        <v>7.28571428571429</v>
      </c>
    </row>
    <row r="1375" customFormat="false" ht="12.75" hidden="false" customHeight="false" outlineLevel="0" collapsed="false">
      <c r="A1375" s="7" t="s">
        <v>1387</v>
      </c>
      <c r="B1375" s="8" t="n">
        <v>0</v>
      </c>
      <c r="C1375" s="9" t="n">
        <v>31.7142857142857</v>
      </c>
      <c r="D1375" s="5" t="n">
        <f aca="false">39-C1375</f>
        <v>7.28571428571429</v>
      </c>
    </row>
    <row r="1376" customFormat="false" ht="12.75" hidden="false" customHeight="false" outlineLevel="0" collapsed="false">
      <c r="A1376" s="7" t="s">
        <v>1388</v>
      </c>
      <c r="B1376" s="8" t="n">
        <v>1</v>
      </c>
      <c r="C1376" s="9" t="n">
        <v>31.7142857142857</v>
      </c>
      <c r="D1376" s="5" t="n">
        <f aca="false">39-C1376</f>
        <v>7.28571428571429</v>
      </c>
    </row>
    <row r="1377" customFormat="false" ht="12.75" hidden="false" customHeight="false" outlineLevel="0" collapsed="false">
      <c r="A1377" s="7" t="s">
        <v>1389</v>
      </c>
      <c r="B1377" s="8" t="n">
        <v>0</v>
      </c>
      <c r="C1377" s="9" t="n">
        <v>31.7142857142857</v>
      </c>
      <c r="D1377" s="5" t="n">
        <f aca="false">39-C1377</f>
        <v>7.28571428571429</v>
      </c>
    </row>
    <row r="1378" customFormat="false" ht="12.75" hidden="false" customHeight="false" outlineLevel="0" collapsed="false">
      <c r="A1378" s="7" t="s">
        <v>1390</v>
      </c>
      <c r="B1378" s="8" t="n">
        <v>0</v>
      </c>
      <c r="C1378" s="9" t="n">
        <v>31.7142857142857</v>
      </c>
      <c r="D1378" s="5" t="n">
        <f aca="false">39-C1378</f>
        <v>7.28571428571429</v>
      </c>
    </row>
    <row r="1379" customFormat="false" ht="12.75" hidden="false" customHeight="false" outlineLevel="0" collapsed="false">
      <c r="A1379" s="7" t="s">
        <v>1391</v>
      </c>
      <c r="B1379" s="8" t="n">
        <v>1</v>
      </c>
      <c r="C1379" s="9" t="n">
        <v>31.7142857142857</v>
      </c>
      <c r="D1379" s="5" t="n">
        <f aca="false">39-C1379</f>
        <v>7.28571428571429</v>
      </c>
    </row>
    <row r="1380" customFormat="false" ht="12.75" hidden="false" customHeight="false" outlineLevel="0" collapsed="false">
      <c r="A1380" s="7" t="s">
        <v>1392</v>
      </c>
      <c r="B1380" s="8" t="n">
        <v>0</v>
      </c>
      <c r="C1380" s="9" t="n">
        <v>31.7142857142857</v>
      </c>
      <c r="D1380" s="5" t="n">
        <f aca="false">39-C1380</f>
        <v>7.28571428571429</v>
      </c>
    </row>
    <row r="1381" customFormat="false" ht="12.75" hidden="false" customHeight="false" outlineLevel="0" collapsed="false">
      <c r="A1381" s="7" t="s">
        <v>1393</v>
      </c>
      <c r="B1381" s="8" t="n">
        <v>0</v>
      </c>
      <c r="C1381" s="9" t="n">
        <v>31.7142857142857</v>
      </c>
      <c r="D1381" s="5" t="n">
        <f aca="false">39-C1381</f>
        <v>7.28571428571429</v>
      </c>
    </row>
    <row r="1382" customFormat="false" ht="12.75" hidden="false" customHeight="false" outlineLevel="0" collapsed="false">
      <c r="A1382" s="7" t="s">
        <v>1394</v>
      </c>
      <c r="B1382" s="8" t="n">
        <v>2</v>
      </c>
      <c r="C1382" s="9" t="n">
        <v>31.7142857142857</v>
      </c>
      <c r="D1382" s="5" t="n">
        <f aca="false">39-C1382</f>
        <v>7.28571428571429</v>
      </c>
    </row>
    <row r="1383" customFormat="false" ht="12.75" hidden="false" customHeight="false" outlineLevel="0" collapsed="false">
      <c r="A1383" s="7" t="s">
        <v>1395</v>
      </c>
      <c r="B1383" s="8" t="n">
        <v>0</v>
      </c>
      <c r="C1383" s="9" t="n">
        <v>31.7142857142857</v>
      </c>
      <c r="D1383" s="5" t="n">
        <f aca="false">39-C1383</f>
        <v>7.28571428571429</v>
      </c>
    </row>
    <row r="1384" customFormat="false" ht="12.75" hidden="false" customHeight="false" outlineLevel="0" collapsed="false">
      <c r="A1384" s="7" t="s">
        <v>1396</v>
      </c>
      <c r="B1384" s="8" t="n">
        <v>0</v>
      </c>
      <c r="C1384" s="9" t="n">
        <v>31.7142857142857</v>
      </c>
      <c r="D1384" s="5" t="n">
        <f aca="false">39-C1384</f>
        <v>7.28571428571429</v>
      </c>
    </row>
    <row r="1385" customFormat="false" ht="12.75" hidden="false" customHeight="false" outlineLevel="0" collapsed="false">
      <c r="A1385" s="7" t="s">
        <v>1397</v>
      </c>
      <c r="B1385" s="8" t="n">
        <v>0</v>
      </c>
      <c r="C1385" s="9" t="n">
        <v>31.7142857142857</v>
      </c>
      <c r="D1385" s="5" t="n">
        <f aca="false">39-C1385</f>
        <v>7.28571428571429</v>
      </c>
    </row>
    <row r="1386" customFormat="false" ht="12.75" hidden="false" customHeight="false" outlineLevel="0" collapsed="false">
      <c r="A1386" s="7" t="s">
        <v>1398</v>
      </c>
      <c r="B1386" s="8" t="n">
        <v>0</v>
      </c>
      <c r="C1386" s="9" t="n">
        <v>31.7142857142857</v>
      </c>
      <c r="D1386" s="5" t="n">
        <f aca="false">39-C1386</f>
        <v>7.28571428571429</v>
      </c>
    </row>
    <row r="1387" customFormat="false" ht="12.75" hidden="false" customHeight="false" outlineLevel="0" collapsed="false">
      <c r="A1387" s="7" t="s">
        <v>1399</v>
      </c>
      <c r="B1387" s="8" t="n">
        <v>0</v>
      </c>
      <c r="C1387" s="9" t="n">
        <v>31.7142857142857</v>
      </c>
      <c r="D1387" s="5" t="n">
        <f aca="false">39-C1387</f>
        <v>7.28571428571429</v>
      </c>
    </row>
    <row r="1388" customFormat="false" ht="12.75" hidden="false" customHeight="false" outlineLevel="0" collapsed="false">
      <c r="A1388" s="7" t="s">
        <v>1400</v>
      </c>
      <c r="B1388" s="8" t="n">
        <v>4</v>
      </c>
      <c r="C1388" s="9" t="n">
        <v>31.7142857142857</v>
      </c>
      <c r="D1388" s="5" t="n">
        <f aca="false">39-C1388</f>
        <v>7.28571428571429</v>
      </c>
    </row>
    <row r="1389" customFormat="false" ht="12.75" hidden="false" customHeight="false" outlineLevel="0" collapsed="false">
      <c r="A1389" s="7" t="s">
        <v>1401</v>
      </c>
      <c r="B1389" s="8" t="n">
        <v>1</v>
      </c>
      <c r="C1389" s="9" t="n">
        <v>31.7142857142857</v>
      </c>
      <c r="D1389" s="5" t="n">
        <f aca="false">39-C1389</f>
        <v>7.28571428571429</v>
      </c>
    </row>
    <row r="1390" customFormat="false" ht="12.75" hidden="false" customHeight="false" outlineLevel="0" collapsed="false">
      <c r="A1390" s="7" t="s">
        <v>1402</v>
      </c>
      <c r="B1390" s="8" t="n">
        <v>0</v>
      </c>
      <c r="C1390" s="9" t="n">
        <v>31.7142857142857</v>
      </c>
      <c r="D1390" s="5" t="n">
        <f aca="false">39-C1390</f>
        <v>7.28571428571429</v>
      </c>
    </row>
    <row r="1391" customFormat="false" ht="12.75" hidden="false" customHeight="false" outlineLevel="0" collapsed="false">
      <c r="A1391" s="7" t="s">
        <v>1403</v>
      </c>
      <c r="B1391" s="8" t="n">
        <v>0</v>
      </c>
      <c r="C1391" s="9" t="n">
        <v>31.5714285714286</v>
      </c>
      <c r="D1391" s="5" t="n">
        <f aca="false">39-C1391</f>
        <v>7.42857142857143</v>
      </c>
    </row>
    <row r="1392" customFormat="false" ht="12.75" hidden="false" customHeight="false" outlineLevel="0" collapsed="false">
      <c r="A1392" s="7" t="s">
        <v>1404</v>
      </c>
      <c r="B1392" s="8" t="n">
        <v>1</v>
      </c>
      <c r="C1392" s="9" t="n">
        <v>31.5714285714286</v>
      </c>
      <c r="D1392" s="5" t="n">
        <f aca="false">39-C1392</f>
        <v>7.42857142857143</v>
      </c>
    </row>
    <row r="1393" customFormat="false" ht="12.75" hidden="false" customHeight="false" outlineLevel="0" collapsed="false">
      <c r="A1393" s="7" t="s">
        <v>1405</v>
      </c>
      <c r="B1393" s="8" t="n">
        <v>5</v>
      </c>
      <c r="C1393" s="9" t="n">
        <v>31.5714285714286</v>
      </c>
      <c r="D1393" s="5" t="n">
        <f aca="false">39-C1393</f>
        <v>7.42857142857143</v>
      </c>
    </row>
    <row r="1394" customFormat="false" ht="12.75" hidden="false" customHeight="false" outlineLevel="0" collapsed="false">
      <c r="A1394" s="7" t="s">
        <v>1406</v>
      </c>
      <c r="B1394" s="8" t="n">
        <v>0</v>
      </c>
      <c r="C1394" s="9" t="n">
        <v>31.5714285714286</v>
      </c>
      <c r="D1394" s="5" t="n">
        <f aca="false">39-C1394</f>
        <v>7.42857142857143</v>
      </c>
    </row>
    <row r="1395" customFormat="false" ht="12.75" hidden="false" customHeight="false" outlineLevel="0" collapsed="false">
      <c r="A1395" s="7" t="s">
        <v>1407</v>
      </c>
      <c r="B1395" s="8" t="n">
        <v>0</v>
      </c>
      <c r="C1395" s="9" t="n">
        <v>31.5714285714286</v>
      </c>
      <c r="D1395" s="5" t="n">
        <f aca="false">39-C1395</f>
        <v>7.42857142857143</v>
      </c>
    </row>
    <row r="1396" customFormat="false" ht="12.75" hidden="false" customHeight="false" outlineLevel="0" collapsed="false">
      <c r="A1396" s="7" t="s">
        <v>1408</v>
      </c>
      <c r="B1396" s="8" t="n">
        <v>0</v>
      </c>
      <c r="C1396" s="9" t="n">
        <v>31.5714285714286</v>
      </c>
      <c r="D1396" s="5" t="n">
        <f aca="false">39-C1396</f>
        <v>7.42857142857143</v>
      </c>
    </row>
    <row r="1397" customFormat="false" ht="12.75" hidden="false" customHeight="false" outlineLevel="0" collapsed="false">
      <c r="A1397" s="7" t="s">
        <v>1409</v>
      </c>
      <c r="B1397" s="8" t="n">
        <v>1</v>
      </c>
      <c r="C1397" s="9" t="n">
        <v>31.5714285714286</v>
      </c>
      <c r="D1397" s="5" t="n">
        <f aca="false">39-C1397</f>
        <v>7.42857142857143</v>
      </c>
    </row>
    <row r="1398" customFormat="false" ht="12.75" hidden="false" customHeight="false" outlineLevel="0" collapsed="false">
      <c r="A1398" s="7" t="s">
        <v>1410</v>
      </c>
      <c r="B1398" s="8" t="n">
        <v>0</v>
      </c>
      <c r="C1398" s="9" t="n">
        <v>31.5714285714286</v>
      </c>
      <c r="D1398" s="5" t="n">
        <f aca="false">39-C1398</f>
        <v>7.42857142857143</v>
      </c>
    </row>
    <row r="1399" customFormat="false" ht="12.75" hidden="false" customHeight="false" outlineLevel="0" collapsed="false">
      <c r="A1399" s="7" t="s">
        <v>1411</v>
      </c>
      <c r="B1399" s="8" t="n">
        <v>1</v>
      </c>
      <c r="C1399" s="9" t="n">
        <v>31.5714285714286</v>
      </c>
      <c r="D1399" s="5" t="n">
        <f aca="false">39-C1399</f>
        <v>7.42857142857143</v>
      </c>
    </row>
    <row r="1400" customFormat="false" ht="12.75" hidden="false" customHeight="false" outlineLevel="0" collapsed="false">
      <c r="A1400" s="7" t="s">
        <v>1412</v>
      </c>
      <c r="B1400" s="8" t="n">
        <v>0</v>
      </c>
      <c r="C1400" s="9" t="n">
        <v>31.5714285714286</v>
      </c>
      <c r="D1400" s="5" t="n">
        <f aca="false">39-C1400</f>
        <v>7.42857142857143</v>
      </c>
    </row>
    <row r="1401" customFormat="false" ht="12.75" hidden="false" customHeight="false" outlineLevel="0" collapsed="false">
      <c r="A1401" s="7" t="s">
        <v>1413</v>
      </c>
      <c r="B1401" s="8" t="n">
        <v>1</v>
      </c>
      <c r="C1401" s="9" t="n">
        <v>31.5714285714286</v>
      </c>
      <c r="D1401" s="5" t="n">
        <f aca="false">39-C1401</f>
        <v>7.42857142857143</v>
      </c>
    </row>
    <row r="1402" customFormat="false" ht="12.75" hidden="false" customHeight="false" outlineLevel="0" collapsed="false">
      <c r="A1402" s="7" t="s">
        <v>1414</v>
      </c>
      <c r="B1402" s="8" t="n">
        <v>0</v>
      </c>
      <c r="C1402" s="9" t="n">
        <v>31.5714285714286</v>
      </c>
      <c r="D1402" s="5" t="n">
        <f aca="false">39-C1402</f>
        <v>7.42857142857143</v>
      </c>
    </row>
    <row r="1403" customFormat="false" ht="12.75" hidden="false" customHeight="false" outlineLevel="0" collapsed="false">
      <c r="A1403" s="7" t="s">
        <v>1415</v>
      </c>
      <c r="B1403" s="8" t="n">
        <v>1</v>
      </c>
      <c r="C1403" s="9" t="n">
        <v>31.5714285714286</v>
      </c>
      <c r="D1403" s="5" t="n">
        <f aca="false">39-C1403</f>
        <v>7.42857142857143</v>
      </c>
    </row>
    <row r="1404" customFormat="false" ht="12.75" hidden="false" customHeight="false" outlineLevel="0" collapsed="false">
      <c r="A1404" s="7" t="s">
        <v>1416</v>
      </c>
      <c r="B1404" s="8" t="n">
        <v>0</v>
      </c>
      <c r="C1404" s="9" t="n">
        <v>31.5714285714286</v>
      </c>
      <c r="D1404" s="5" t="n">
        <f aca="false">39-C1404</f>
        <v>7.42857142857143</v>
      </c>
    </row>
    <row r="1405" customFormat="false" ht="12.75" hidden="false" customHeight="false" outlineLevel="0" collapsed="false">
      <c r="A1405" s="7" t="s">
        <v>1417</v>
      </c>
      <c r="B1405" s="8" t="n">
        <v>0</v>
      </c>
      <c r="C1405" s="9" t="n">
        <v>31.5714285714286</v>
      </c>
      <c r="D1405" s="5" t="n">
        <f aca="false">39-C1405</f>
        <v>7.42857142857143</v>
      </c>
    </row>
    <row r="1406" customFormat="false" ht="12.75" hidden="false" customHeight="false" outlineLevel="0" collapsed="false">
      <c r="A1406" s="7" t="s">
        <v>1418</v>
      </c>
      <c r="B1406" s="8" t="n">
        <v>0</v>
      </c>
      <c r="C1406" s="9" t="n">
        <v>31.5714285714286</v>
      </c>
      <c r="D1406" s="5" t="n">
        <f aca="false">39-C1406</f>
        <v>7.42857142857143</v>
      </c>
    </row>
    <row r="1407" customFormat="false" ht="12.75" hidden="false" customHeight="false" outlineLevel="0" collapsed="false">
      <c r="A1407" s="7" t="s">
        <v>1419</v>
      </c>
      <c r="B1407" s="8" t="n">
        <v>0</v>
      </c>
      <c r="C1407" s="9" t="n">
        <v>31.5714285714286</v>
      </c>
      <c r="D1407" s="5" t="n">
        <f aca="false">39-C1407</f>
        <v>7.42857142857143</v>
      </c>
    </row>
    <row r="1408" customFormat="false" ht="12.75" hidden="false" customHeight="false" outlineLevel="0" collapsed="false">
      <c r="A1408" s="7" t="s">
        <v>1420</v>
      </c>
      <c r="B1408" s="8" t="n">
        <v>1</v>
      </c>
      <c r="C1408" s="9" t="n">
        <v>31.5714285714286</v>
      </c>
      <c r="D1408" s="5" t="n">
        <f aca="false">39-C1408</f>
        <v>7.42857142857143</v>
      </c>
    </row>
    <row r="1409" customFormat="false" ht="12.75" hidden="false" customHeight="false" outlineLevel="0" collapsed="false">
      <c r="A1409" s="7" t="s">
        <v>1421</v>
      </c>
      <c r="B1409" s="8" t="n">
        <v>3</v>
      </c>
      <c r="C1409" s="9" t="n">
        <v>31.5714285714286</v>
      </c>
      <c r="D1409" s="5" t="n">
        <f aca="false">39-C1409</f>
        <v>7.42857142857143</v>
      </c>
    </row>
    <row r="1410" customFormat="false" ht="12.75" hidden="false" customHeight="false" outlineLevel="0" collapsed="false">
      <c r="A1410" s="7" t="s">
        <v>1422</v>
      </c>
      <c r="B1410" s="8" t="n">
        <v>0</v>
      </c>
      <c r="C1410" s="9" t="n">
        <v>31.5714285714286</v>
      </c>
      <c r="D1410" s="5" t="n">
        <f aca="false">39-C1410</f>
        <v>7.42857142857143</v>
      </c>
    </row>
    <row r="1411" customFormat="false" ht="12.75" hidden="false" customHeight="false" outlineLevel="0" collapsed="false">
      <c r="A1411" s="7" t="s">
        <v>1423</v>
      </c>
      <c r="B1411" s="8" t="n">
        <v>0</v>
      </c>
      <c r="C1411" s="9" t="n">
        <v>31.5714285714286</v>
      </c>
      <c r="D1411" s="5" t="n">
        <f aca="false">39-C1411</f>
        <v>7.42857142857143</v>
      </c>
    </row>
    <row r="1412" customFormat="false" ht="12.75" hidden="false" customHeight="false" outlineLevel="0" collapsed="false">
      <c r="A1412" s="7" t="s">
        <v>1424</v>
      </c>
      <c r="B1412" s="8" t="n">
        <v>2</v>
      </c>
      <c r="C1412" s="9" t="n">
        <v>31.5714285714286</v>
      </c>
      <c r="D1412" s="5" t="n">
        <f aca="false">39-C1412</f>
        <v>7.42857142857143</v>
      </c>
    </row>
    <row r="1413" customFormat="false" ht="12.75" hidden="false" customHeight="false" outlineLevel="0" collapsed="false">
      <c r="A1413" s="7" t="s">
        <v>1425</v>
      </c>
      <c r="B1413" s="8" t="n">
        <v>0</v>
      </c>
      <c r="C1413" s="9" t="n">
        <v>31.5714285714286</v>
      </c>
      <c r="D1413" s="5" t="n">
        <f aca="false">39-C1413</f>
        <v>7.42857142857143</v>
      </c>
    </row>
    <row r="1414" customFormat="false" ht="12.75" hidden="false" customHeight="false" outlineLevel="0" collapsed="false">
      <c r="A1414" s="7" t="s">
        <v>1426</v>
      </c>
      <c r="B1414" s="8" t="n">
        <v>14</v>
      </c>
      <c r="C1414" s="9" t="n">
        <v>31.5714285714286</v>
      </c>
      <c r="D1414" s="5" t="n">
        <f aca="false">39-C1414</f>
        <v>7.42857142857143</v>
      </c>
    </row>
    <row r="1415" customFormat="false" ht="12.75" hidden="false" customHeight="false" outlineLevel="0" collapsed="false">
      <c r="A1415" s="7" t="s">
        <v>1427</v>
      </c>
      <c r="B1415" s="8" t="n">
        <v>4</v>
      </c>
      <c r="C1415" s="9" t="n">
        <v>31.5714285714286</v>
      </c>
      <c r="D1415" s="5" t="n">
        <f aca="false">39-C1415</f>
        <v>7.42857142857143</v>
      </c>
    </row>
    <row r="1416" customFormat="false" ht="12.75" hidden="false" customHeight="false" outlineLevel="0" collapsed="false">
      <c r="A1416" s="7" t="s">
        <v>1428</v>
      </c>
      <c r="B1416" s="8" t="n">
        <v>0</v>
      </c>
      <c r="C1416" s="9" t="n">
        <v>31.4285714285714</v>
      </c>
      <c r="D1416" s="5" t="n">
        <f aca="false">39-C1416</f>
        <v>7.57142857142857</v>
      </c>
    </row>
    <row r="1417" customFormat="false" ht="12.75" hidden="false" customHeight="false" outlineLevel="0" collapsed="false">
      <c r="A1417" s="7" t="s">
        <v>1429</v>
      </c>
      <c r="B1417" s="8" t="n">
        <v>0</v>
      </c>
      <c r="C1417" s="9" t="n">
        <v>31.4285714285714</v>
      </c>
      <c r="D1417" s="5" t="n">
        <f aca="false">39-C1417</f>
        <v>7.57142857142857</v>
      </c>
    </row>
    <row r="1418" customFormat="false" ht="12.75" hidden="false" customHeight="false" outlineLevel="0" collapsed="false">
      <c r="A1418" s="7" t="s">
        <v>1430</v>
      </c>
      <c r="B1418" s="8" t="n">
        <v>0</v>
      </c>
      <c r="C1418" s="9" t="n">
        <v>31.4285714285714</v>
      </c>
      <c r="D1418" s="5" t="n">
        <f aca="false">39-C1418</f>
        <v>7.57142857142857</v>
      </c>
    </row>
    <row r="1419" customFormat="false" ht="12.75" hidden="false" customHeight="false" outlineLevel="0" collapsed="false">
      <c r="A1419" s="7" t="s">
        <v>1431</v>
      </c>
      <c r="B1419" s="8" t="n">
        <v>0</v>
      </c>
      <c r="C1419" s="9" t="n">
        <v>31.4285714285714</v>
      </c>
      <c r="D1419" s="5" t="n">
        <f aca="false">39-C1419</f>
        <v>7.57142857142857</v>
      </c>
    </row>
    <row r="1420" customFormat="false" ht="12.75" hidden="false" customHeight="false" outlineLevel="0" collapsed="false">
      <c r="A1420" s="7" t="s">
        <v>1432</v>
      </c>
      <c r="B1420" s="8" t="n">
        <v>0</v>
      </c>
      <c r="C1420" s="9" t="n">
        <v>31.4285714285714</v>
      </c>
      <c r="D1420" s="5" t="n">
        <f aca="false">39-C1420</f>
        <v>7.57142857142857</v>
      </c>
    </row>
    <row r="1421" customFormat="false" ht="12.75" hidden="false" customHeight="false" outlineLevel="0" collapsed="false">
      <c r="A1421" s="7" t="s">
        <v>1433</v>
      </c>
      <c r="B1421" s="8" t="n">
        <v>0</v>
      </c>
      <c r="C1421" s="9" t="n">
        <v>31.4285714285714</v>
      </c>
      <c r="D1421" s="5" t="n">
        <f aca="false">39-C1421</f>
        <v>7.57142857142857</v>
      </c>
    </row>
    <row r="1422" customFormat="false" ht="12.75" hidden="false" customHeight="false" outlineLevel="0" collapsed="false">
      <c r="A1422" s="7" t="s">
        <v>1434</v>
      </c>
      <c r="B1422" s="8" t="n">
        <v>2</v>
      </c>
      <c r="C1422" s="9" t="n">
        <v>31.4285714285714</v>
      </c>
      <c r="D1422" s="5" t="n">
        <f aca="false">39-C1422</f>
        <v>7.57142857142857</v>
      </c>
    </row>
    <row r="1423" customFormat="false" ht="12.75" hidden="false" customHeight="false" outlineLevel="0" collapsed="false">
      <c r="A1423" s="7" t="s">
        <v>1435</v>
      </c>
      <c r="B1423" s="8" t="n">
        <v>0</v>
      </c>
      <c r="C1423" s="9" t="n">
        <v>31.4285714285714</v>
      </c>
      <c r="D1423" s="5" t="n">
        <f aca="false">39-C1423</f>
        <v>7.57142857142857</v>
      </c>
    </row>
    <row r="1424" customFormat="false" ht="12.75" hidden="false" customHeight="false" outlineLevel="0" collapsed="false">
      <c r="A1424" s="7" t="s">
        <v>1436</v>
      </c>
      <c r="B1424" s="8" t="n">
        <v>0</v>
      </c>
      <c r="C1424" s="9" t="n">
        <v>31.4285714285714</v>
      </c>
      <c r="D1424" s="5" t="n">
        <f aca="false">39-C1424</f>
        <v>7.57142857142857</v>
      </c>
    </row>
    <row r="1425" customFormat="false" ht="12.75" hidden="false" customHeight="false" outlineLevel="0" collapsed="false">
      <c r="A1425" s="7" t="s">
        <v>1437</v>
      </c>
      <c r="B1425" s="8" t="n">
        <v>2</v>
      </c>
      <c r="C1425" s="9" t="n">
        <v>31.4285714285714</v>
      </c>
      <c r="D1425" s="5" t="n">
        <f aca="false">39-C1425</f>
        <v>7.57142857142857</v>
      </c>
    </row>
    <row r="1426" customFormat="false" ht="12.75" hidden="false" customHeight="false" outlineLevel="0" collapsed="false">
      <c r="A1426" s="7" t="s">
        <v>1438</v>
      </c>
      <c r="B1426" s="8" t="n">
        <v>0</v>
      </c>
      <c r="C1426" s="9" t="n">
        <v>31.4285714285714</v>
      </c>
      <c r="D1426" s="5" t="n">
        <f aca="false">39-C1426</f>
        <v>7.57142857142857</v>
      </c>
    </row>
    <row r="1427" customFormat="false" ht="12.75" hidden="false" customHeight="false" outlineLevel="0" collapsed="false">
      <c r="A1427" s="7" t="s">
        <v>1439</v>
      </c>
      <c r="B1427" s="8" t="n">
        <v>3</v>
      </c>
      <c r="C1427" s="9" t="n">
        <v>31.4285714285714</v>
      </c>
      <c r="D1427" s="5" t="n">
        <f aca="false">39-C1427</f>
        <v>7.57142857142857</v>
      </c>
    </row>
    <row r="1428" customFormat="false" ht="12.75" hidden="false" customHeight="false" outlineLevel="0" collapsed="false">
      <c r="A1428" s="7" t="s">
        <v>1440</v>
      </c>
      <c r="B1428" s="8" t="n">
        <v>0</v>
      </c>
      <c r="C1428" s="9" t="n">
        <v>31.4285714285714</v>
      </c>
      <c r="D1428" s="5" t="n">
        <f aca="false">39-C1428</f>
        <v>7.57142857142857</v>
      </c>
    </row>
    <row r="1429" customFormat="false" ht="12.75" hidden="false" customHeight="false" outlineLevel="0" collapsed="false">
      <c r="A1429" s="7" t="s">
        <v>1441</v>
      </c>
      <c r="B1429" s="8" t="n">
        <v>2</v>
      </c>
      <c r="C1429" s="9" t="n">
        <v>31.4285714285714</v>
      </c>
      <c r="D1429" s="5" t="n">
        <f aca="false">39-C1429</f>
        <v>7.57142857142857</v>
      </c>
    </row>
    <row r="1430" customFormat="false" ht="12.75" hidden="false" customHeight="false" outlineLevel="0" collapsed="false">
      <c r="A1430" s="7" t="s">
        <v>1442</v>
      </c>
      <c r="B1430" s="8" t="n">
        <v>0</v>
      </c>
      <c r="C1430" s="9" t="n">
        <v>31.4285714285714</v>
      </c>
      <c r="D1430" s="5" t="n">
        <f aca="false">39-C1430</f>
        <v>7.57142857142857</v>
      </c>
    </row>
    <row r="1431" customFormat="false" ht="12.75" hidden="false" customHeight="false" outlineLevel="0" collapsed="false">
      <c r="A1431" s="7" t="s">
        <v>1443</v>
      </c>
      <c r="B1431" s="8" t="n">
        <v>0</v>
      </c>
      <c r="C1431" s="9" t="n">
        <v>31.4285714285714</v>
      </c>
      <c r="D1431" s="5" t="n">
        <f aca="false">39-C1431</f>
        <v>7.57142857142857</v>
      </c>
    </row>
    <row r="1432" customFormat="false" ht="12.75" hidden="false" customHeight="false" outlineLevel="0" collapsed="false">
      <c r="A1432" s="7" t="s">
        <v>1444</v>
      </c>
      <c r="B1432" s="8" t="n">
        <v>1</v>
      </c>
      <c r="C1432" s="9" t="n">
        <v>31.4285714285714</v>
      </c>
      <c r="D1432" s="5" t="n">
        <f aca="false">39-C1432</f>
        <v>7.57142857142857</v>
      </c>
    </row>
    <row r="1433" customFormat="false" ht="12.75" hidden="false" customHeight="false" outlineLevel="0" collapsed="false">
      <c r="A1433" s="7" t="s">
        <v>1445</v>
      </c>
      <c r="B1433" s="8" t="n">
        <v>1</v>
      </c>
      <c r="C1433" s="9" t="n">
        <v>31.4285714285714</v>
      </c>
      <c r="D1433" s="5" t="n">
        <f aca="false">39-C1433</f>
        <v>7.57142857142857</v>
      </c>
    </row>
    <row r="1434" customFormat="false" ht="12.75" hidden="false" customHeight="false" outlineLevel="0" collapsed="false">
      <c r="A1434" s="7" t="s">
        <v>1446</v>
      </c>
      <c r="B1434" s="8" t="n">
        <v>6</v>
      </c>
      <c r="C1434" s="9" t="n">
        <v>31.4285714285714</v>
      </c>
      <c r="D1434" s="5" t="n">
        <f aca="false">39-C1434</f>
        <v>7.57142857142857</v>
      </c>
    </row>
    <row r="1435" customFormat="false" ht="12.75" hidden="false" customHeight="false" outlineLevel="0" collapsed="false">
      <c r="A1435" s="7" t="s">
        <v>1447</v>
      </c>
      <c r="B1435" s="8" t="n">
        <v>1</v>
      </c>
      <c r="C1435" s="9" t="n">
        <v>31.4285714285714</v>
      </c>
      <c r="D1435" s="5" t="n">
        <f aca="false">39-C1435</f>
        <v>7.57142857142857</v>
      </c>
    </row>
    <row r="1436" customFormat="false" ht="12.75" hidden="false" customHeight="false" outlineLevel="0" collapsed="false">
      <c r="A1436" s="7" t="s">
        <v>1448</v>
      </c>
      <c r="B1436" s="8" t="n">
        <v>6</v>
      </c>
      <c r="C1436" s="9" t="n">
        <v>31.4285714285714</v>
      </c>
      <c r="D1436" s="5" t="n">
        <f aca="false">39-C1436</f>
        <v>7.57142857142857</v>
      </c>
    </row>
    <row r="1437" customFormat="false" ht="12.75" hidden="false" customHeight="false" outlineLevel="0" collapsed="false">
      <c r="A1437" s="7" t="s">
        <v>1449</v>
      </c>
      <c r="B1437" s="8" t="n">
        <v>0</v>
      </c>
      <c r="C1437" s="9" t="n">
        <v>31.4285714285714</v>
      </c>
      <c r="D1437" s="5" t="n">
        <f aca="false">39-C1437</f>
        <v>7.57142857142857</v>
      </c>
    </row>
    <row r="1438" customFormat="false" ht="12.75" hidden="false" customHeight="false" outlineLevel="0" collapsed="false">
      <c r="A1438" s="7" t="s">
        <v>1450</v>
      </c>
      <c r="B1438" s="8" t="n">
        <v>1</v>
      </c>
      <c r="C1438" s="9" t="n">
        <v>31.4285714285714</v>
      </c>
      <c r="D1438" s="5" t="n">
        <f aca="false">39-C1438</f>
        <v>7.57142857142857</v>
      </c>
    </row>
    <row r="1439" customFormat="false" ht="12.75" hidden="false" customHeight="false" outlineLevel="0" collapsed="false">
      <c r="A1439" s="7" t="s">
        <v>1451</v>
      </c>
      <c r="B1439" s="8" t="n">
        <v>2</v>
      </c>
      <c r="C1439" s="9" t="n">
        <v>31.4285714285714</v>
      </c>
      <c r="D1439" s="5" t="n">
        <f aca="false">39-C1439</f>
        <v>7.57142857142857</v>
      </c>
    </row>
    <row r="1440" customFormat="false" ht="12.75" hidden="false" customHeight="false" outlineLevel="0" collapsed="false">
      <c r="A1440" s="7" t="s">
        <v>1452</v>
      </c>
      <c r="B1440" s="8" t="n">
        <v>0</v>
      </c>
      <c r="C1440" s="9" t="n">
        <v>31.4285714285714</v>
      </c>
      <c r="D1440" s="5" t="n">
        <f aca="false">39-C1440</f>
        <v>7.57142857142857</v>
      </c>
    </row>
    <row r="1441" customFormat="false" ht="12.75" hidden="false" customHeight="false" outlineLevel="0" collapsed="false">
      <c r="A1441" s="7" t="s">
        <v>1453</v>
      </c>
      <c r="B1441" s="8" t="n">
        <v>0</v>
      </c>
      <c r="C1441" s="9" t="n">
        <v>31.4285714285714</v>
      </c>
      <c r="D1441" s="5" t="n">
        <f aca="false">39-C1441</f>
        <v>7.57142857142857</v>
      </c>
    </row>
    <row r="1442" customFormat="false" ht="12.75" hidden="false" customHeight="false" outlineLevel="0" collapsed="false">
      <c r="A1442" s="7" t="s">
        <v>1454</v>
      </c>
      <c r="B1442" s="8" t="n">
        <v>2</v>
      </c>
      <c r="C1442" s="9" t="n">
        <v>31.4285714285714</v>
      </c>
      <c r="D1442" s="5" t="n">
        <f aca="false">39-C1442</f>
        <v>7.57142857142857</v>
      </c>
    </row>
    <row r="1443" customFormat="false" ht="12.75" hidden="false" customHeight="false" outlineLevel="0" collapsed="false">
      <c r="A1443" s="7" t="s">
        <v>1455</v>
      </c>
      <c r="B1443" s="8" t="n">
        <v>1</v>
      </c>
      <c r="C1443" s="9" t="n">
        <v>31.4285714285714</v>
      </c>
      <c r="D1443" s="5" t="n">
        <f aca="false">39-C1443</f>
        <v>7.57142857142857</v>
      </c>
    </row>
    <row r="1444" customFormat="false" ht="12.75" hidden="false" customHeight="false" outlineLevel="0" collapsed="false">
      <c r="A1444" s="7" t="s">
        <v>1456</v>
      </c>
      <c r="B1444" s="8" t="n">
        <v>0</v>
      </c>
      <c r="C1444" s="9" t="n">
        <v>31.4285714285714</v>
      </c>
      <c r="D1444" s="5" t="n">
        <f aca="false">39-C1444</f>
        <v>7.57142857142857</v>
      </c>
    </row>
    <row r="1445" customFormat="false" ht="12.75" hidden="false" customHeight="false" outlineLevel="0" collapsed="false">
      <c r="A1445" s="7" t="s">
        <v>1457</v>
      </c>
      <c r="B1445" s="8" t="n">
        <v>2</v>
      </c>
      <c r="C1445" s="9" t="n">
        <v>31.4285714285714</v>
      </c>
      <c r="D1445" s="5" t="n">
        <f aca="false">39-C1445</f>
        <v>7.57142857142857</v>
      </c>
    </row>
    <row r="1446" customFormat="false" ht="12.75" hidden="false" customHeight="false" outlineLevel="0" collapsed="false">
      <c r="A1446" s="7" t="s">
        <v>1458</v>
      </c>
      <c r="B1446" s="8" t="n">
        <v>1</v>
      </c>
      <c r="C1446" s="9" t="n">
        <v>31.4285714285714</v>
      </c>
      <c r="D1446" s="5" t="n">
        <f aca="false">39-C1446</f>
        <v>7.57142857142857</v>
      </c>
    </row>
    <row r="1447" customFormat="false" ht="12.75" hidden="false" customHeight="false" outlineLevel="0" collapsed="false">
      <c r="A1447" s="7" t="s">
        <v>1459</v>
      </c>
      <c r="B1447" s="8" t="n">
        <v>0</v>
      </c>
      <c r="C1447" s="9" t="n">
        <v>31.4285714285714</v>
      </c>
      <c r="D1447" s="5" t="n">
        <f aca="false">39-C1447</f>
        <v>7.57142857142857</v>
      </c>
    </row>
    <row r="1448" customFormat="false" ht="12.75" hidden="false" customHeight="false" outlineLevel="0" collapsed="false">
      <c r="A1448" s="7" t="s">
        <v>1460</v>
      </c>
      <c r="B1448" s="8" t="n">
        <v>1</v>
      </c>
      <c r="C1448" s="9" t="n">
        <v>31.2857142857143</v>
      </c>
      <c r="D1448" s="5" t="n">
        <f aca="false">39-C1448</f>
        <v>7.71428571428572</v>
      </c>
    </row>
    <row r="1449" customFormat="false" ht="12.75" hidden="false" customHeight="false" outlineLevel="0" collapsed="false">
      <c r="A1449" s="7" t="s">
        <v>1461</v>
      </c>
      <c r="B1449" s="8" t="n">
        <v>0</v>
      </c>
      <c r="C1449" s="9" t="n">
        <v>31.2857142857143</v>
      </c>
      <c r="D1449" s="5" t="n">
        <f aca="false">39-C1449</f>
        <v>7.71428571428572</v>
      </c>
    </row>
    <row r="1450" customFormat="false" ht="12.75" hidden="false" customHeight="false" outlineLevel="0" collapsed="false">
      <c r="A1450" s="7" t="s">
        <v>1462</v>
      </c>
      <c r="B1450" s="8" t="n">
        <v>2</v>
      </c>
      <c r="C1450" s="9" t="n">
        <v>31.2857142857143</v>
      </c>
      <c r="D1450" s="5" t="n">
        <f aca="false">39-C1450</f>
        <v>7.71428571428572</v>
      </c>
    </row>
    <row r="1451" customFormat="false" ht="12.75" hidden="false" customHeight="false" outlineLevel="0" collapsed="false">
      <c r="A1451" s="7" t="s">
        <v>1463</v>
      </c>
      <c r="B1451" s="8" t="n">
        <v>0</v>
      </c>
      <c r="C1451" s="9" t="n">
        <v>31.2857142857143</v>
      </c>
      <c r="D1451" s="5" t="n">
        <f aca="false">39-C1451</f>
        <v>7.71428571428572</v>
      </c>
    </row>
    <row r="1452" customFormat="false" ht="12.75" hidden="false" customHeight="false" outlineLevel="0" collapsed="false">
      <c r="A1452" s="7" t="s">
        <v>1464</v>
      </c>
      <c r="B1452" s="8" t="n">
        <v>0</v>
      </c>
      <c r="C1452" s="9" t="n">
        <v>31.2857142857143</v>
      </c>
      <c r="D1452" s="5" t="n">
        <f aca="false">39-C1452</f>
        <v>7.71428571428572</v>
      </c>
    </row>
    <row r="1453" customFormat="false" ht="12.75" hidden="false" customHeight="false" outlineLevel="0" collapsed="false">
      <c r="A1453" s="7" t="s">
        <v>1465</v>
      </c>
      <c r="B1453" s="8" t="n">
        <v>3</v>
      </c>
      <c r="C1453" s="9" t="n">
        <v>31.2857142857143</v>
      </c>
      <c r="D1453" s="5" t="n">
        <f aca="false">39-C1453</f>
        <v>7.71428571428572</v>
      </c>
    </row>
    <row r="1454" customFormat="false" ht="12.75" hidden="false" customHeight="false" outlineLevel="0" collapsed="false">
      <c r="A1454" s="7" t="s">
        <v>1466</v>
      </c>
      <c r="B1454" s="8" t="n">
        <v>0</v>
      </c>
      <c r="C1454" s="9" t="n">
        <v>31.2857142857143</v>
      </c>
      <c r="D1454" s="5" t="n">
        <f aca="false">39-C1454</f>
        <v>7.71428571428572</v>
      </c>
    </row>
    <row r="1455" customFormat="false" ht="12.75" hidden="false" customHeight="false" outlineLevel="0" collapsed="false">
      <c r="A1455" s="7" t="s">
        <v>1467</v>
      </c>
      <c r="B1455" s="8" t="n">
        <v>0</v>
      </c>
      <c r="C1455" s="9" t="n">
        <v>31.2857142857143</v>
      </c>
      <c r="D1455" s="5" t="n">
        <f aca="false">39-C1455</f>
        <v>7.71428571428572</v>
      </c>
    </row>
    <row r="1456" customFormat="false" ht="12.75" hidden="false" customHeight="false" outlineLevel="0" collapsed="false">
      <c r="A1456" s="7" t="s">
        <v>1468</v>
      </c>
      <c r="B1456" s="8" t="n">
        <v>0</v>
      </c>
      <c r="C1456" s="9" t="n">
        <v>31.2857142857143</v>
      </c>
      <c r="D1456" s="5" t="n">
        <f aca="false">39-C1456</f>
        <v>7.71428571428572</v>
      </c>
    </row>
    <row r="1457" customFormat="false" ht="12.75" hidden="false" customHeight="false" outlineLevel="0" collapsed="false">
      <c r="A1457" s="7" t="s">
        <v>1469</v>
      </c>
      <c r="B1457" s="8" t="n">
        <v>0</v>
      </c>
      <c r="C1457" s="9" t="n">
        <v>31.2857142857143</v>
      </c>
      <c r="D1457" s="5" t="n">
        <f aca="false">39-C1457</f>
        <v>7.71428571428572</v>
      </c>
    </row>
    <row r="1458" customFormat="false" ht="12.75" hidden="false" customHeight="false" outlineLevel="0" collapsed="false">
      <c r="A1458" s="7" t="s">
        <v>1470</v>
      </c>
      <c r="B1458" s="8" t="n">
        <v>0</v>
      </c>
      <c r="C1458" s="9" t="n">
        <v>31.2857142857143</v>
      </c>
      <c r="D1458" s="5" t="n">
        <f aca="false">39-C1458</f>
        <v>7.71428571428572</v>
      </c>
    </row>
    <row r="1459" customFormat="false" ht="12.75" hidden="false" customHeight="false" outlineLevel="0" collapsed="false">
      <c r="A1459" s="7" t="s">
        <v>1471</v>
      </c>
      <c r="B1459" s="8" t="n">
        <v>0</v>
      </c>
      <c r="C1459" s="9" t="n">
        <v>31.2857142857143</v>
      </c>
      <c r="D1459" s="5" t="n">
        <f aca="false">39-C1459</f>
        <v>7.71428571428572</v>
      </c>
    </row>
    <row r="1460" customFormat="false" ht="12.75" hidden="false" customHeight="false" outlineLevel="0" collapsed="false">
      <c r="A1460" s="7" t="s">
        <v>1472</v>
      </c>
      <c r="B1460" s="8" t="n">
        <v>0</v>
      </c>
      <c r="C1460" s="9" t="n">
        <v>31.2857142857143</v>
      </c>
      <c r="D1460" s="5" t="n">
        <f aca="false">39-C1460</f>
        <v>7.71428571428572</v>
      </c>
    </row>
    <row r="1461" customFormat="false" ht="12.75" hidden="false" customHeight="false" outlineLevel="0" collapsed="false">
      <c r="A1461" s="7" t="s">
        <v>1473</v>
      </c>
      <c r="B1461" s="8" t="n">
        <v>4</v>
      </c>
      <c r="C1461" s="9" t="n">
        <v>31.2857142857143</v>
      </c>
      <c r="D1461" s="5" t="n">
        <f aca="false">39-C1461</f>
        <v>7.71428571428572</v>
      </c>
    </row>
    <row r="1462" customFormat="false" ht="12.75" hidden="false" customHeight="false" outlineLevel="0" collapsed="false">
      <c r="A1462" s="7" t="s">
        <v>1474</v>
      </c>
      <c r="B1462" s="8" t="n">
        <v>0</v>
      </c>
      <c r="C1462" s="9" t="n">
        <v>31.2857142857143</v>
      </c>
      <c r="D1462" s="5" t="n">
        <f aca="false">39-C1462</f>
        <v>7.71428571428572</v>
      </c>
    </row>
    <row r="1463" customFormat="false" ht="12.75" hidden="false" customHeight="false" outlineLevel="0" collapsed="false">
      <c r="A1463" s="7" t="s">
        <v>1475</v>
      </c>
      <c r="B1463" s="8" t="n">
        <v>4</v>
      </c>
      <c r="C1463" s="9" t="n">
        <v>31.2857142857143</v>
      </c>
      <c r="D1463" s="5" t="n">
        <f aca="false">39-C1463</f>
        <v>7.71428571428572</v>
      </c>
    </row>
    <row r="1464" customFormat="false" ht="12.75" hidden="false" customHeight="false" outlineLevel="0" collapsed="false">
      <c r="A1464" s="7" t="s">
        <v>1476</v>
      </c>
      <c r="B1464" s="8" t="n">
        <v>0</v>
      </c>
      <c r="C1464" s="9" t="n">
        <v>31.2857142857143</v>
      </c>
      <c r="D1464" s="5" t="n">
        <f aca="false">39-C1464</f>
        <v>7.71428571428572</v>
      </c>
    </row>
    <row r="1465" customFormat="false" ht="12.75" hidden="false" customHeight="false" outlineLevel="0" collapsed="false">
      <c r="A1465" s="7" t="s">
        <v>1477</v>
      </c>
      <c r="B1465" s="8" t="n">
        <v>1</v>
      </c>
      <c r="C1465" s="9" t="n">
        <v>31.2857142857143</v>
      </c>
      <c r="D1465" s="5" t="n">
        <f aca="false">39-C1465</f>
        <v>7.71428571428572</v>
      </c>
    </row>
    <row r="1466" customFormat="false" ht="12.75" hidden="false" customHeight="false" outlineLevel="0" collapsed="false">
      <c r="A1466" s="7" t="s">
        <v>1478</v>
      </c>
      <c r="B1466" s="8" t="n">
        <v>0</v>
      </c>
      <c r="C1466" s="9" t="n">
        <v>31.2857142857143</v>
      </c>
      <c r="D1466" s="5" t="n">
        <f aca="false">39-C1466</f>
        <v>7.71428571428572</v>
      </c>
    </row>
    <row r="1467" customFormat="false" ht="12.75" hidden="false" customHeight="false" outlineLevel="0" collapsed="false">
      <c r="A1467" s="7" t="s">
        <v>1479</v>
      </c>
      <c r="B1467" s="8" t="n">
        <v>0</v>
      </c>
      <c r="C1467" s="9" t="n">
        <v>31.2857142857143</v>
      </c>
      <c r="D1467" s="5" t="n">
        <f aca="false">39-C1467</f>
        <v>7.71428571428572</v>
      </c>
    </row>
    <row r="1468" customFormat="false" ht="12.75" hidden="false" customHeight="false" outlineLevel="0" collapsed="false">
      <c r="A1468" s="7" t="s">
        <v>1480</v>
      </c>
      <c r="B1468" s="8" t="n">
        <v>5</v>
      </c>
      <c r="C1468" s="9" t="n">
        <v>31.2857142857143</v>
      </c>
      <c r="D1468" s="5" t="n">
        <f aca="false">39-C1468</f>
        <v>7.71428571428572</v>
      </c>
    </row>
    <row r="1469" customFormat="false" ht="12.75" hidden="false" customHeight="false" outlineLevel="0" collapsed="false">
      <c r="A1469" s="7" t="s">
        <v>1481</v>
      </c>
      <c r="B1469" s="8" t="n">
        <v>0</v>
      </c>
      <c r="C1469" s="9" t="n">
        <v>31.2857142857143</v>
      </c>
      <c r="D1469" s="5" t="n">
        <f aca="false">39-C1469</f>
        <v>7.71428571428572</v>
      </c>
    </row>
    <row r="1470" customFormat="false" ht="12.75" hidden="false" customHeight="false" outlineLevel="0" collapsed="false">
      <c r="A1470" s="7" t="s">
        <v>1482</v>
      </c>
      <c r="B1470" s="8" t="n">
        <v>2</v>
      </c>
      <c r="C1470" s="9" t="n">
        <v>31.2857142857143</v>
      </c>
      <c r="D1470" s="5" t="n">
        <f aca="false">39-C1470</f>
        <v>7.71428571428572</v>
      </c>
    </row>
    <row r="1471" customFormat="false" ht="12.75" hidden="false" customHeight="false" outlineLevel="0" collapsed="false">
      <c r="A1471" s="7" t="s">
        <v>1483</v>
      </c>
      <c r="B1471" s="8" t="n">
        <v>0</v>
      </c>
      <c r="C1471" s="9" t="n">
        <v>31.2857142857143</v>
      </c>
      <c r="D1471" s="5" t="n">
        <f aca="false">39-C1471</f>
        <v>7.71428571428572</v>
      </c>
    </row>
    <row r="1472" customFormat="false" ht="12.75" hidden="false" customHeight="false" outlineLevel="0" collapsed="false">
      <c r="A1472" s="7" t="s">
        <v>1484</v>
      </c>
      <c r="B1472" s="8" t="n">
        <v>1</v>
      </c>
      <c r="C1472" s="9" t="n">
        <v>31.1428571428571</v>
      </c>
      <c r="D1472" s="5" t="n">
        <f aca="false">39-C1472</f>
        <v>7.85714285714286</v>
      </c>
    </row>
    <row r="1473" customFormat="false" ht="12.75" hidden="false" customHeight="false" outlineLevel="0" collapsed="false">
      <c r="A1473" s="7" t="s">
        <v>1485</v>
      </c>
      <c r="B1473" s="8" t="n">
        <v>0</v>
      </c>
      <c r="C1473" s="9" t="n">
        <v>31.1428571428571</v>
      </c>
      <c r="D1473" s="5" t="n">
        <f aca="false">39-C1473</f>
        <v>7.85714285714286</v>
      </c>
    </row>
    <row r="1474" customFormat="false" ht="12.75" hidden="false" customHeight="false" outlineLevel="0" collapsed="false">
      <c r="A1474" s="7" t="s">
        <v>1486</v>
      </c>
      <c r="B1474" s="8" t="n">
        <v>5</v>
      </c>
      <c r="C1474" s="9" t="n">
        <v>31.1428571428571</v>
      </c>
      <c r="D1474" s="5" t="n">
        <f aca="false">39-C1474</f>
        <v>7.85714285714286</v>
      </c>
    </row>
    <row r="1475" customFormat="false" ht="12.75" hidden="false" customHeight="false" outlineLevel="0" collapsed="false">
      <c r="A1475" s="7" t="s">
        <v>1487</v>
      </c>
      <c r="B1475" s="8" t="n">
        <v>0</v>
      </c>
      <c r="C1475" s="9" t="n">
        <v>31.1428571428571</v>
      </c>
      <c r="D1475" s="5" t="n">
        <f aca="false">39-C1475</f>
        <v>7.85714285714286</v>
      </c>
    </row>
    <row r="1476" customFormat="false" ht="12.75" hidden="false" customHeight="false" outlineLevel="0" collapsed="false">
      <c r="A1476" s="7" t="s">
        <v>1488</v>
      </c>
      <c r="B1476" s="8" t="n">
        <v>1</v>
      </c>
      <c r="C1476" s="9" t="n">
        <v>31.1428571428571</v>
      </c>
      <c r="D1476" s="5" t="n">
        <f aca="false">39-C1476</f>
        <v>7.85714285714286</v>
      </c>
    </row>
    <row r="1477" customFormat="false" ht="12.75" hidden="false" customHeight="false" outlineLevel="0" collapsed="false">
      <c r="A1477" s="7" t="s">
        <v>1489</v>
      </c>
      <c r="B1477" s="8" t="n">
        <v>2</v>
      </c>
      <c r="C1477" s="9" t="n">
        <v>31.1428571428571</v>
      </c>
      <c r="D1477" s="5" t="n">
        <f aca="false">39-C1477</f>
        <v>7.85714285714286</v>
      </c>
    </row>
    <row r="1478" customFormat="false" ht="12.75" hidden="false" customHeight="false" outlineLevel="0" collapsed="false">
      <c r="A1478" s="7" t="s">
        <v>1490</v>
      </c>
      <c r="B1478" s="8" t="n">
        <v>0</v>
      </c>
      <c r="C1478" s="9" t="n">
        <v>31.1428571428571</v>
      </c>
      <c r="D1478" s="5" t="n">
        <f aca="false">39-C1478</f>
        <v>7.85714285714286</v>
      </c>
    </row>
    <row r="1479" customFormat="false" ht="12.75" hidden="false" customHeight="false" outlineLevel="0" collapsed="false">
      <c r="A1479" s="7" t="s">
        <v>1491</v>
      </c>
      <c r="B1479" s="8" t="n">
        <v>2</v>
      </c>
      <c r="C1479" s="9" t="n">
        <v>31.1428571428571</v>
      </c>
      <c r="D1479" s="5" t="n">
        <f aca="false">39-C1479</f>
        <v>7.85714285714286</v>
      </c>
    </row>
    <row r="1480" customFormat="false" ht="12.75" hidden="false" customHeight="false" outlineLevel="0" collapsed="false">
      <c r="A1480" s="7" t="s">
        <v>1492</v>
      </c>
      <c r="B1480" s="8" t="n">
        <v>2</v>
      </c>
      <c r="C1480" s="9" t="n">
        <v>31.1428571428571</v>
      </c>
      <c r="D1480" s="5" t="n">
        <f aca="false">39-C1480</f>
        <v>7.85714285714286</v>
      </c>
    </row>
    <row r="1481" customFormat="false" ht="12.75" hidden="false" customHeight="false" outlineLevel="0" collapsed="false">
      <c r="A1481" s="7" t="s">
        <v>1493</v>
      </c>
      <c r="B1481" s="8" t="n">
        <v>0</v>
      </c>
      <c r="C1481" s="9" t="n">
        <v>31.1428571428571</v>
      </c>
      <c r="D1481" s="5" t="n">
        <f aca="false">39-C1481</f>
        <v>7.85714285714286</v>
      </c>
    </row>
    <row r="1482" customFormat="false" ht="12.75" hidden="false" customHeight="false" outlineLevel="0" collapsed="false">
      <c r="A1482" s="7" t="s">
        <v>1494</v>
      </c>
      <c r="B1482" s="8" t="n">
        <v>0</v>
      </c>
      <c r="C1482" s="9" t="n">
        <v>31.1428571428571</v>
      </c>
      <c r="D1482" s="5" t="n">
        <f aca="false">39-C1482</f>
        <v>7.85714285714286</v>
      </c>
    </row>
    <row r="1483" customFormat="false" ht="12.75" hidden="false" customHeight="false" outlineLevel="0" collapsed="false">
      <c r="A1483" s="7" t="s">
        <v>1495</v>
      </c>
      <c r="B1483" s="8" t="n">
        <v>1</v>
      </c>
      <c r="C1483" s="9" t="n">
        <v>31.1428571428571</v>
      </c>
      <c r="D1483" s="5" t="n">
        <f aca="false">39-C1483</f>
        <v>7.85714285714286</v>
      </c>
    </row>
    <row r="1484" customFormat="false" ht="12.75" hidden="false" customHeight="false" outlineLevel="0" collapsed="false">
      <c r="A1484" s="7" t="s">
        <v>1496</v>
      </c>
      <c r="B1484" s="8" t="n">
        <v>0</v>
      </c>
      <c r="C1484" s="9" t="n">
        <v>31.1428571428571</v>
      </c>
      <c r="D1484" s="5" t="n">
        <f aca="false">39-C1484</f>
        <v>7.85714285714286</v>
      </c>
    </row>
    <row r="1485" customFormat="false" ht="12.75" hidden="false" customHeight="false" outlineLevel="0" collapsed="false">
      <c r="A1485" s="7" t="s">
        <v>1497</v>
      </c>
      <c r="B1485" s="8" t="n">
        <v>0</v>
      </c>
      <c r="C1485" s="9" t="n">
        <v>31.1428571428571</v>
      </c>
      <c r="D1485" s="5" t="n">
        <f aca="false">39-C1485</f>
        <v>7.85714285714286</v>
      </c>
    </row>
    <row r="1486" customFormat="false" ht="12.75" hidden="false" customHeight="false" outlineLevel="0" collapsed="false">
      <c r="A1486" s="7" t="s">
        <v>1498</v>
      </c>
      <c r="B1486" s="8" t="n">
        <v>0</v>
      </c>
      <c r="C1486" s="9" t="n">
        <v>31.1428571428571</v>
      </c>
      <c r="D1486" s="5" t="n">
        <f aca="false">39-C1486</f>
        <v>7.85714285714286</v>
      </c>
    </row>
    <row r="1487" customFormat="false" ht="12.75" hidden="false" customHeight="false" outlineLevel="0" collapsed="false">
      <c r="A1487" s="7" t="s">
        <v>1499</v>
      </c>
      <c r="B1487" s="8" t="n">
        <v>0</v>
      </c>
      <c r="C1487" s="9" t="n">
        <v>31.1428571428571</v>
      </c>
      <c r="D1487" s="5" t="n">
        <f aca="false">39-C1487</f>
        <v>7.85714285714286</v>
      </c>
    </row>
    <row r="1488" customFormat="false" ht="12.75" hidden="false" customHeight="false" outlineLevel="0" collapsed="false">
      <c r="A1488" s="7" t="s">
        <v>1500</v>
      </c>
      <c r="B1488" s="8" t="n">
        <v>0</v>
      </c>
      <c r="C1488" s="9" t="n">
        <v>31.1428571428571</v>
      </c>
      <c r="D1488" s="5" t="n">
        <f aca="false">39-C1488</f>
        <v>7.85714285714286</v>
      </c>
    </row>
    <row r="1489" customFormat="false" ht="12.75" hidden="false" customHeight="false" outlineLevel="0" collapsed="false">
      <c r="A1489" s="7" t="s">
        <v>1501</v>
      </c>
      <c r="B1489" s="8" t="n">
        <v>0</v>
      </c>
      <c r="C1489" s="9" t="n">
        <v>31.1428571428571</v>
      </c>
      <c r="D1489" s="5" t="n">
        <f aca="false">39-C1489</f>
        <v>7.85714285714286</v>
      </c>
    </row>
    <row r="1490" customFormat="false" ht="12.75" hidden="false" customHeight="false" outlineLevel="0" collapsed="false">
      <c r="A1490" s="7" t="s">
        <v>1502</v>
      </c>
      <c r="B1490" s="8" t="n">
        <v>1</v>
      </c>
      <c r="C1490" s="9" t="n">
        <v>31.1428571428571</v>
      </c>
      <c r="D1490" s="5" t="n">
        <f aca="false">39-C1490</f>
        <v>7.85714285714286</v>
      </c>
    </row>
    <row r="1491" customFormat="false" ht="12.75" hidden="false" customHeight="false" outlineLevel="0" collapsed="false">
      <c r="A1491" s="7" t="s">
        <v>1503</v>
      </c>
      <c r="B1491" s="8" t="n">
        <v>2</v>
      </c>
      <c r="C1491" s="9" t="n">
        <v>31.1428571428571</v>
      </c>
      <c r="D1491" s="5" t="n">
        <f aca="false">39-C1491</f>
        <v>7.85714285714286</v>
      </c>
    </row>
    <row r="1492" customFormat="false" ht="12.75" hidden="false" customHeight="false" outlineLevel="0" collapsed="false">
      <c r="A1492" s="7" t="s">
        <v>1504</v>
      </c>
      <c r="B1492" s="8" t="n">
        <v>0</v>
      </c>
      <c r="C1492" s="9" t="n">
        <v>31.1428571428571</v>
      </c>
      <c r="D1492" s="5" t="n">
        <f aca="false">39-C1492</f>
        <v>7.85714285714286</v>
      </c>
    </row>
    <row r="1493" customFormat="false" ht="12.75" hidden="false" customHeight="false" outlineLevel="0" collapsed="false">
      <c r="A1493" s="7" t="s">
        <v>1505</v>
      </c>
      <c r="B1493" s="8" t="n">
        <v>0</v>
      </c>
      <c r="C1493" s="9" t="n">
        <v>31.1428571428571</v>
      </c>
      <c r="D1493" s="5" t="n">
        <f aca="false">39-C1493</f>
        <v>7.85714285714286</v>
      </c>
    </row>
    <row r="1494" customFormat="false" ht="12.75" hidden="false" customHeight="false" outlineLevel="0" collapsed="false">
      <c r="A1494" s="7" t="s">
        <v>1506</v>
      </c>
      <c r="B1494" s="8" t="n">
        <v>0</v>
      </c>
      <c r="C1494" s="9" t="n">
        <v>31.1428571428571</v>
      </c>
      <c r="D1494" s="5" t="n">
        <f aca="false">39-C1494</f>
        <v>7.85714285714286</v>
      </c>
    </row>
    <row r="1495" customFormat="false" ht="12.75" hidden="false" customHeight="false" outlineLevel="0" collapsed="false">
      <c r="A1495" s="7" t="s">
        <v>1507</v>
      </c>
      <c r="B1495" s="8" t="n">
        <v>0</v>
      </c>
      <c r="C1495" s="9" t="n">
        <v>31.1428571428571</v>
      </c>
      <c r="D1495" s="5" t="n">
        <f aca="false">39-C1495</f>
        <v>7.85714285714286</v>
      </c>
    </row>
    <row r="1496" customFormat="false" ht="12.75" hidden="false" customHeight="false" outlineLevel="0" collapsed="false">
      <c r="A1496" s="7" t="s">
        <v>1508</v>
      </c>
      <c r="B1496" s="8" t="n">
        <v>3</v>
      </c>
      <c r="C1496" s="9" t="n">
        <v>31.1428571428571</v>
      </c>
      <c r="D1496" s="5" t="n">
        <f aca="false">39-C1496</f>
        <v>7.85714285714286</v>
      </c>
    </row>
    <row r="1497" customFormat="false" ht="12.75" hidden="false" customHeight="false" outlineLevel="0" collapsed="false">
      <c r="A1497" s="7" t="s">
        <v>1509</v>
      </c>
      <c r="B1497" s="8" t="n">
        <v>0</v>
      </c>
      <c r="C1497" s="9" t="n">
        <v>31.1428571428571</v>
      </c>
      <c r="D1497" s="5" t="n">
        <f aca="false">39-C1497</f>
        <v>7.85714285714286</v>
      </c>
    </row>
    <row r="1498" customFormat="false" ht="12.75" hidden="false" customHeight="false" outlineLevel="0" collapsed="false">
      <c r="A1498" s="7" t="s">
        <v>1510</v>
      </c>
      <c r="B1498" s="8" t="n">
        <v>4</v>
      </c>
      <c r="C1498" s="9" t="n">
        <v>31.1428571428571</v>
      </c>
      <c r="D1498" s="5" t="n">
        <f aca="false">39-C1498</f>
        <v>7.85714285714286</v>
      </c>
    </row>
    <row r="1499" customFormat="false" ht="12.75" hidden="false" customHeight="false" outlineLevel="0" collapsed="false">
      <c r="A1499" s="7" t="s">
        <v>1511</v>
      </c>
      <c r="B1499" s="8" t="n">
        <v>0</v>
      </c>
      <c r="C1499" s="9" t="n">
        <v>31.1428571428571</v>
      </c>
      <c r="D1499" s="5" t="n">
        <f aca="false">39-C1499</f>
        <v>7.85714285714286</v>
      </c>
    </row>
    <row r="1500" customFormat="false" ht="12.75" hidden="false" customHeight="false" outlineLevel="0" collapsed="false">
      <c r="A1500" s="7" t="s">
        <v>1512</v>
      </c>
      <c r="B1500" s="8" t="n">
        <v>1</v>
      </c>
      <c r="C1500" s="9" t="n">
        <v>31.1428571428571</v>
      </c>
      <c r="D1500" s="5" t="n">
        <f aca="false">39-C1500</f>
        <v>7.85714285714286</v>
      </c>
    </row>
    <row r="1501" customFormat="false" ht="12.75" hidden="false" customHeight="false" outlineLevel="0" collapsed="false">
      <c r="A1501" s="7" t="s">
        <v>1513</v>
      </c>
      <c r="B1501" s="8" t="n">
        <v>0</v>
      </c>
      <c r="C1501" s="9" t="n">
        <v>31.1428571428571</v>
      </c>
      <c r="D1501" s="5" t="n">
        <f aca="false">39-C1501</f>
        <v>7.85714285714286</v>
      </c>
    </row>
    <row r="1502" customFormat="false" ht="12.75" hidden="false" customHeight="false" outlineLevel="0" collapsed="false">
      <c r="A1502" s="7" t="s">
        <v>1514</v>
      </c>
      <c r="B1502" s="8" t="n">
        <v>0</v>
      </c>
      <c r="C1502" s="9" t="n">
        <v>31.1428571428571</v>
      </c>
      <c r="D1502" s="5" t="n">
        <f aca="false">39-C1502</f>
        <v>7.85714285714286</v>
      </c>
    </row>
    <row r="1503" customFormat="false" ht="12.75" hidden="false" customHeight="false" outlineLevel="0" collapsed="false">
      <c r="A1503" s="7" t="s">
        <v>1515</v>
      </c>
      <c r="B1503" s="8" t="n">
        <v>3</v>
      </c>
      <c r="C1503" s="9" t="n">
        <v>31.1428571428571</v>
      </c>
      <c r="D1503" s="5" t="n">
        <f aca="false">39-C1503</f>
        <v>7.85714285714286</v>
      </c>
    </row>
    <row r="1504" customFormat="false" ht="12.75" hidden="false" customHeight="false" outlineLevel="0" collapsed="false">
      <c r="A1504" s="7" t="s">
        <v>1516</v>
      </c>
      <c r="B1504" s="8" t="n">
        <v>1</v>
      </c>
      <c r="C1504" s="9" t="n">
        <v>31.1428571428571</v>
      </c>
      <c r="D1504" s="5" t="n">
        <f aca="false">39-C1504</f>
        <v>7.85714285714286</v>
      </c>
    </row>
    <row r="1505" customFormat="false" ht="12.75" hidden="false" customHeight="false" outlineLevel="0" collapsed="false">
      <c r="A1505" s="7" t="s">
        <v>1517</v>
      </c>
      <c r="B1505" s="8" t="n">
        <v>0</v>
      </c>
      <c r="C1505" s="9" t="n">
        <v>31.1428571428571</v>
      </c>
      <c r="D1505" s="5" t="n">
        <f aca="false">39-C1505</f>
        <v>7.85714285714286</v>
      </c>
    </row>
    <row r="1506" customFormat="false" ht="12.75" hidden="false" customHeight="false" outlineLevel="0" collapsed="false">
      <c r="A1506" s="7" t="s">
        <v>1518</v>
      </c>
      <c r="B1506" s="8" t="n">
        <v>2</v>
      </c>
      <c r="C1506" s="9" t="n">
        <v>31.1428571428571</v>
      </c>
      <c r="D1506" s="5" t="n">
        <f aca="false">39-C1506</f>
        <v>7.85714285714286</v>
      </c>
    </row>
    <row r="1507" customFormat="false" ht="12.75" hidden="false" customHeight="false" outlineLevel="0" collapsed="false">
      <c r="A1507" s="7" t="s">
        <v>1519</v>
      </c>
      <c r="B1507" s="8" t="n">
        <v>0</v>
      </c>
      <c r="C1507" s="9" t="n">
        <v>31.1428571428571</v>
      </c>
      <c r="D1507" s="5" t="n">
        <f aca="false">39-C1507</f>
        <v>7.85714285714286</v>
      </c>
    </row>
    <row r="1508" customFormat="false" ht="12.75" hidden="false" customHeight="false" outlineLevel="0" collapsed="false">
      <c r="A1508" s="7" t="s">
        <v>1520</v>
      </c>
      <c r="B1508" s="8" t="n">
        <v>2</v>
      </c>
      <c r="C1508" s="9" t="n">
        <v>31.1428571428571</v>
      </c>
      <c r="D1508" s="5" t="n">
        <f aca="false">39-C1508</f>
        <v>7.85714285714286</v>
      </c>
    </row>
    <row r="1509" customFormat="false" ht="12.75" hidden="false" customHeight="false" outlineLevel="0" collapsed="false">
      <c r="A1509" s="7" t="s">
        <v>1521</v>
      </c>
      <c r="B1509" s="8" t="n">
        <v>1</v>
      </c>
      <c r="C1509" s="9" t="n">
        <v>31</v>
      </c>
      <c r="D1509" s="5" t="n">
        <f aca="false">39-C1509</f>
        <v>8</v>
      </c>
    </row>
    <row r="1510" customFormat="false" ht="12.75" hidden="false" customHeight="false" outlineLevel="0" collapsed="false">
      <c r="A1510" s="7" t="s">
        <v>1522</v>
      </c>
      <c r="B1510" s="8" t="n">
        <v>0</v>
      </c>
      <c r="C1510" s="9" t="n">
        <v>31</v>
      </c>
      <c r="D1510" s="5" t="n">
        <f aca="false">39-C1510</f>
        <v>8</v>
      </c>
    </row>
    <row r="1511" customFormat="false" ht="12.75" hidden="false" customHeight="false" outlineLevel="0" collapsed="false">
      <c r="A1511" s="7" t="s">
        <v>1523</v>
      </c>
      <c r="B1511" s="8" t="n">
        <v>0</v>
      </c>
      <c r="C1511" s="9" t="n">
        <v>31</v>
      </c>
      <c r="D1511" s="5" t="n">
        <f aca="false">39-C1511</f>
        <v>8</v>
      </c>
    </row>
    <row r="1512" customFormat="false" ht="12.75" hidden="false" customHeight="false" outlineLevel="0" collapsed="false">
      <c r="A1512" s="7" t="s">
        <v>1524</v>
      </c>
      <c r="B1512" s="8" t="n">
        <v>0</v>
      </c>
      <c r="C1512" s="9" t="n">
        <v>31</v>
      </c>
      <c r="D1512" s="5" t="n">
        <f aca="false">39-C1512</f>
        <v>8</v>
      </c>
    </row>
    <row r="1513" customFormat="false" ht="12.75" hidden="false" customHeight="false" outlineLevel="0" collapsed="false">
      <c r="A1513" s="7" t="s">
        <v>1525</v>
      </c>
      <c r="B1513" s="8" t="n">
        <v>4</v>
      </c>
      <c r="C1513" s="9" t="n">
        <v>31</v>
      </c>
      <c r="D1513" s="5" t="n">
        <f aca="false">39-C1513</f>
        <v>8</v>
      </c>
    </row>
    <row r="1514" customFormat="false" ht="12.75" hidden="false" customHeight="false" outlineLevel="0" collapsed="false">
      <c r="A1514" s="7" t="s">
        <v>1526</v>
      </c>
      <c r="B1514" s="8" t="n">
        <v>0</v>
      </c>
      <c r="C1514" s="9" t="n">
        <v>31</v>
      </c>
      <c r="D1514" s="5" t="n">
        <f aca="false">39-C1514</f>
        <v>8</v>
      </c>
    </row>
    <row r="1515" customFormat="false" ht="12.75" hidden="false" customHeight="false" outlineLevel="0" collapsed="false">
      <c r="A1515" s="7" t="s">
        <v>1527</v>
      </c>
      <c r="B1515" s="8" t="n">
        <v>0</v>
      </c>
      <c r="C1515" s="9" t="n">
        <v>31</v>
      </c>
      <c r="D1515" s="5" t="n">
        <f aca="false">39-C1515</f>
        <v>8</v>
      </c>
    </row>
    <row r="1516" customFormat="false" ht="12.75" hidden="false" customHeight="false" outlineLevel="0" collapsed="false">
      <c r="A1516" s="7" t="s">
        <v>1528</v>
      </c>
      <c r="B1516" s="8" t="n">
        <v>0</v>
      </c>
      <c r="C1516" s="9" t="n">
        <v>31</v>
      </c>
      <c r="D1516" s="5" t="n">
        <f aca="false">39-C1516</f>
        <v>8</v>
      </c>
    </row>
    <row r="1517" customFormat="false" ht="12.75" hidden="false" customHeight="false" outlineLevel="0" collapsed="false">
      <c r="A1517" s="7" t="s">
        <v>1529</v>
      </c>
      <c r="B1517" s="8" t="n">
        <v>26</v>
      </c>
      <c r="C1517" s="9" t="n">
        <v>31</v>
      </c>
      <c r="D1517" s="5" t="n">
        <f aca="false">39-C1517</f>
        <v>8</v>
      </c>
    </row>
    <row r="1518" customFormat="false" ht="12.75" hidden="false" customHeight="false" outlineLevel="0" collapsed="false">
      <c r="A1518" s="7" t="s">
        <v>1530</v>
      </c>
      <c r="B1518" s="8" t="n">
        <v>1</v>
      </c>
      <c r="C1518" s="9" t="n">
        <v>31</v>
      </c>
      <c r="D1518" s="5" t="n">
        <f aca="false">39-C1518</f>
        <v>8</v>
      </c>
    </row>
    <row r="1519" customFormat="false" ht="12.75" hidden="false" customHeight="false" outlineLevel="0" collapsed="false">
      <c r="A1519" s="7" t="s">
        <v>1531</v>
      </c>
      <c r="B1519" s="8" t="n">
        <v>6</v>
      </c>
      <c r="C1519" s="9" t="n">
        <v>31</v>
      </c>
      <c r="D1519" s="5" t="n">
        <f aca="false">39-C1519</f>
        <v>8</v>
      </c>
    </row>
    <row r="1520" customFormat="false" ht="12.75" hidden="false" customHeight="false" outlineLevel="0" collapsed="false">
      <c r="A1520" s="7" t="s">
        <v>1532</v>
      </c>
      <c r="B1520" s="8" t="n">
        <v>0</v>
      </c>
      <c r="C1520" s="9" t="n">
        <v>31</v>
      </c>
      <c r="D1520" s="5" t="n">
        <f aca="false">39-C1520</f>
        <v>8</v>
      </c>
    </row>
    <row r="1521" customFormat="false" ht="12.75" hidden="false" customHeight="false" outlineLevel="0" collapsed="false">
      <c r="A1521" s="7" t="s">
        <v>1533</v>
      </c>
      <c r="B1521" s="8" t="n">
        <v>0</v>
      </c>
      <c r="C1521" s="9" t="n">
        <v>31</v>
      </c>
      <c r="D1521" s="5" t="n">
        <f aca="false">39-C1521</f>
        <v>8</v>
      </c>
    </row>
    <row r="1522" customFormat="false" ht="12.75" hidden="false" customHeight="false" outlineLevel="0" collapsed="false">
      <c r="A1522" s="7" t="s">
        <v>1534</v>
      </c>
      <c r="B1522" s="8" t="n">
        <v>1</v>
      </c>
      <c r="C1522" s="9" t="n">
        <v>31</v>
      </c>
      <c r="D1522" s="5" t="n">
        <f aca="false">39-C1522</f>
        <v>8</v>
      </c>
    </row>
    <row r="1523" customFormat="false" ht="12.75" hidden="false" customHeight="false" outlineLevel="0" collapsed="false">
      <c r="A1523" s="7" t="s">
        <v>1535</v>
      </c>
      <c r="B1523" s="8" t="n">
        <v>0</v>
      </c>
      <c r="C1523" s="9" t="n">
        <v>31</v>
      </c>
      <c r="D1523" s="5" t="n">
        <f aca="false">39-C1523</f>
        <v>8</v>
      </c>
    </row>
    <row r="1524" customFormat="false" ht="12.75" hidden="false" customHeight="false" outlineLevel="0" collapsed="false">
      <c r="A1524" s="7" t="s">
        <v>1536</v>
      </c>
      <c r="B1524" s="8" t="n">
        <v>0</v>
      </c>
      <c r="C1524" s="9" t="n">
        <v>31</v>
      </c>
      <c r="D1524" s="5" t="n">
        <f aca="false">39-C1524</f>
        <v>8</v>
      </c>
    </row>
    <row r="1525" customFormat="false" ht="12.75" hidden="false" customHeight="false" outlineLevel="0" collapsed="false">
      <c r="A1525" s="7" t="s">
        <v>1537</v>
      </c>
      <c r="B1525" s="8" t="n">
        <v>0</v>
      </c>
      <c r="C1525" s="9" t="n">
        <v>31</v>
      </c>
      <c r="D1525" s="5" t="n">
        <f aca="false">39-C1525</f>
        <v>8</v>
      </c>
    </row>
    <row r="1526" customFormat="false" ht="12.75" hidden="false" customHeight="false" outlineLevel="0" collapsed="false">
      <c r="A1526" s="7" t="s">
        <v>1538</v>
      </c>
      <c r="B1526" s="8" t="n">
        <v>2</v>
      </c>
      <c r="C1526" s="9" t="n">
        <v>31</v>
      </c>
      <c r="D1526" s="5" t="n">
        <f aca="false">39-C1526</f>
        <v>8</v>
      </c>
    </row>
    <row r="1527" customFormat="false" ht="12.75" hidden="false" customHeight="false" outlineLevel="0" collapsed="false">
      <c r="A1527" s="7" t="s">
        <v>1539</v>
      </c>
      <c r="B1527" s="8" t="n">
        <v>0</v>
      </c>
      <c r="C1527" s="9" t="n">
        <v>31</v>
      </c>
      <c r="D1527" s="5" t="n">
        <f aca="false">39-C1527</f>
        <v>8</v>
      </c>
    </row>
    <row r="1528" customFormat="false" ht="12.75" hidden="false" customHeight="false" outlineLevel="0" collapsed="false">
      <c r="A1528" s="7" t="s">
        <v>1540</v>
      </c>
      <c r="B1528" s="8" t="n">
        <v>0</v>
      </c>
      <c r="C1528" s="9" t="n">
        <v>31</v>
      </c>
      <c r="D1528" s="5" t="n">
        <f aca="false">39-C1528</f>
        <v>8</v>
      </c>
    </row>
    <row r="1529" customFormat="false" ht="12.75" hidden="false" customHeight="false" outlineLevel="0" collapsed="false">
      <c r="A1529" s="7" t="s">
        <v>1541</v>
      </c>
      <c r="B1529" s="8" t="n">
        <v>0</v>
      </c>
      <c r="C1529" s="9" t="n">
        <v>31</v>
      </c>
      <c r="D1529" s="5" t="n">
        <f aca="false">39-C1529</f>
        <v>8</v>
      </c>
    </row>
    <row r="1530" customFormat="false" ht="12.75" hidden="false" customHeight="false" outlineLevel="0" collapsed="false">
      <c r="A1530" s="7" t="s">
        <v>1542</v>
      </c>
      <c r="B1530" s="8" t="n">
        <v>2</v>
      </c>
      <c r="C1530" s="9" t="n">
        <v>31</v>
      </c>
      <c r="D1530" s="5" t="n">
        <f aca="false">39-C1530</f>
        <v>8</v>
      </c>
    </row>
    <row r="1531" customFormat="false" ht="12.75" hidden="false" customHeight="false" outlineLevel="0" collapsed="false">
      <c r="A1531" s="7" t="s">
        <v>1543</v>
      </c>
      <c r="B1531" s="8" t="n">
        <v>0</v>
      </c>
      <c r="C1531" s="9" t="n">
        <v>31</v>
      </c>
      <c r="D1531" s="5" t="n">
        <f aca="false">39-C1531</f>
        <v>8</v>
      </c>
    </row>
    <row r="1532" customFormat="false" ht="12.75" hidden="false" customHeight="false" outlineLevel="0" collapsed="false">
      <c r="A1532" s="7" t="s">
        <v>1544</v>
      </c>
      <c r="B1532" s="8" t="n">
        <v>0</v>
      </c>
      <c r="C1532" s="9" t="n">
        <v>31</v>
      </c>
      <c r="D1532" s="5" t="n">
        <f aca="false">39-C1532</f>
        <v>8</v>
      </c>
    </row>
    <row r="1533" customFormat="false" ht="12.75" hidden="false" customHeight="false" outlineLevel="0" collapsed="false">
      <c r="A1533" s="7" t="s">
        <v>1545</v>
      </c>
      <c r="B1533" s="8" t="n">
        <v>1</v>
      </c>
      <c r="C1533" s="9" t="n">
        <v>31</v>
      </c>
      <c r="D1533" s="5" t="n">
        <f aca="false">39-C1533</f>
        <v>8</v>
      </c>
    </row>
    <row r="1534" customFormat="false" ht="12.75" hidden="false" customHeight="false" outlineLevel="0" collapsed="false">
      <c r="A1534" s="7" t="s">
        <v>1546</v>
      </c>
      <c r="B1534" s="8" t="n">
        <v>2</v>
      </c>
      <c r="C1534" s="9" t="n">
        <v>31</v>
      </c>
      <c r="D1534" s="5" t="n">
        <f aca="false">39-C1534</f>
        <v>8</v>
      </c>
    </row>
    <row r="1535" customFormat="false" ht="12.75" hidden="false" customHeight="false" outlineLevel="0" collapsed="false">
      <c r="A1535" s="7" t="s">
        <v>1547</v>
      </c>
      <c r="B1535" s="8" t="n">
        <v>0</v>
      </c>
      <c r="C1535" s="9" t="n">
        <v>31</v>
      </c>
      <c r="D1535" s="5" t="n">
        <f aca="false">39-C1535</f>
        <v>8</v>
      </c>
    </row>
    <row r="1536" customFormat="false" ht="12.75" hidden="false" customHeight="false" outlineLevel="0" collapsed="false">
      <c r="A1536" s="7" t="s">
        <v>1548</v>
      </c>
      <c r="B1536" s="8" t="n">
        <v>1</v>
      </c>
      <c r="C1536" s="9" t="n">
        <v>31</v>
      </c>
      <c r="D1536" s="5" t="n">
        <f aca="false">39-C1536</f>
        <v>8</v>
      </c>
    </row>
    <row r="1537" customFormat="false" ht="12.75" hidden="false" customHeight="false" outlineLevel="0" collapsed="false">
      <c r="A1537" s="7" t="s">
        <v>1549</v>
      </c>
      <c r="B1537" s="8" t="n">
        <v>0</v>
      </c>
      <c r="C1537" s="9" t="n">
        <v>31</v>
      </c>
      <c r="D1537" s="5" t="n">
        <f aca="false">39-C1537</f>
        <v>8</v>
      </c>
    </row>
    <row r="1538" customFormat="false" ht="12.75" hidden="false" customHeight="false" outlineLevel="0" collapsed="false">
      <c r="A1538" s="7" t="s">
        <v>1550</v>
      </c>
      <c r="B1538" s="8" t="n">
        <v>0</v>
      </c>
      <c r="C1538" s="9" t="n">
        <v>31</v>
      </c>
      <c r="D1538" s="5" t="n">
        <f aca="false">39-C1538</f>
        <v>8</v>
      </c>
    </row>
    <row r="1539" customFormat="false" ht="12.75" hidden="false" customHeight="false" outlineLevel="0" collapsed="false">
      <c r="A1539" s="7" t="s">
        <v>1551</v>
      </c>
      <c r="B1539" s="8" t="n">
        <v>0</v>
      </c>
      <c r="C1539" s="9" t="n">
        <v>31</v>
      </c>
      <c r="D1539" s="5" t="n">
        <f aca="false">39-C1539</f>
        <v>8</v>
      </c>
    </row>
    <row r="1540" customFormat="false" ht="12.75" hidden="false" customHeight="false" outlineLevel="0" collapsed="false">
      <c r="A1540" s="7" t="s">
        <v>1552</v>
      </c>
      <c r="B1540" s="8" t="n">
        <v>14</v>
      </c>
      <c r="C1540" s="9" t="n">
        <v>30.8571428571429</v>
      </c>
      <c r="D1540" s="5" t="n">
        <f aca="false">39-C1540</f>
        <v>8.14285714285714</v>
      </c>
    </row>
    <row r="1541" customFormat="false" ht="12.75" hidden="false" customHeight="false" outlineLevel="0" collapsed="false">
      <c r="A1541" s="7" t="s">
        <v>1553</v>
      </c>
      <c r="B1541" s="8" t="n">
        <v>0</v>
      </c>
      <c r="C1541" s="9" t="n">
        <v>30.8571428571429</v>
      </c>
      <c r="D1541" s="5" t="n">
        <f aca="false">39-C1541</f>
        <v>8.14285714285714</v>
      </c>
    </row>
    <row r="1542" customFormat="false" ht="12.75" hidden="false" customHeight="false" outlineLevel="0" collapsed="false">
      <c r="A1542" s="7" t="s">
        <v>1554</v>
      </c>
      <c r="B1542" s="8" t="n">
        <v>1</v>
      </c>
      <c r="C1542" s="9" t="n">
        <v>30.8571428571429</v>
      </c>
      <c r="D1542" s="5" t="n">
        <f aca="false">39-C1542</f>
        <v>8.14285714285714</v>
      </c>
    </row>
    <row r="1543" customFormat="false" ht="12.75" hidden="false" customHeight="false" outlineLevel="0" collapsed="false">
      <c r="A1543" s="7" t="s">
        <v>1555</v>
      </c>
      <c r="B1543" s="8" t="n">
        <v>0</v>
      </c>
      <c r="C1543" s="9" t="n">
        <v>30.8571428571429</v>
      </c>
      <c r="D1543" s="5" t="n">
        <f aca="false">39-C1543</f>
        <v>8.14285714285714</v>
      </c>
    </row>
    <row r="1544" customFormat="false" ht="12.75" hidden="false" customHeight="false" outlineLevel="0" collapsed="false">
      <c r="A1544" s="7" t="s">
        <v>1556</v>
      </c>
      <c r="B1544" s="8" t="n">
        <v>2</v>
      </c>
      <c r="C1544" s="9" t="n">
        <v>30.8571428571429</v>
      </c>
      <c r="D1544" s="5" t="n">
        <f aca="false">39-C1544</f>
        <v>8.14285714285714</v>
      </c>
    </row>
    <row r="1545" customFormat="false" ht="12.75" hidden="false" customHeight="false" outlineLevel="0" collapsed="false">
      <c r="A1545" s="7" t="s">
        <v>1557</v>
      </c>
      <c r="B1545" s="8" t="n">
        <v>4</v>
      </c>
      <c r="C1545" s="9" t="n">
        <v>30.8571428571429</v>
      </c>
      <c r="D1545" s="5" t="n">
        <f aca="false">39-C1545</f>
        <v>8.14285714285714</v>
      </c>
    </row>
    <row r="1546" customFormat="false" ht="12.75" hidden="false" customHeight="false" outlineLevel="0" collapsed="false">
      <c r="A1546" s="7" t="s">
        <v>1558</v>
      </c>
      <c r="B1546" s="8" t="n">
        <v>0</v>
      </c>
      <c r="C1546" s="9" t="n">
        <v>30.8571428571429</v>
      </c>
      <c r="D1546" s="5" t="n">
        <f aca="false">39-C1546</f>
        <v>8.14285714285714</v>
      </c>
    </row>
    <row r="1547" customFormat="false" ht="12.75" hidden="false" customHeight="false" outlineLevel="0" collapsed="false">
      <c r="A1547" s="7" t="s">
        <v>1559</v>
      </c>
      <c r="B1547" s="8" t="n">
        <v>1</v>
      </c>
      <c r="C1547" s="9" t="n">
        <v>30.8571428571429</v>
      </c>
      <c r="D1547" s="5" t="n">
        <f aca="false">39-C1547</f>
        <v>8.14285714285714</v>
      </c>
    </row>
    <row r="1548" customFormat="false" ht="12.75" hidden="false" customHeight="false" outlineLevel="0" collapsed="false">
      <c r="A1548" s="7" t="s">
        <v>1560</v>
      </c>
      <c r="B1548" s="8" t="n">
        <v>6</v>
      </c>
      <c r="C1548" s="9" t="n">
        <v>30.8571428571429</v>
      </c>
      <c r="D1548" s="5" t="n">
        <f aca="false">39-C1548</f>
        <v>8.14285714285714</v>
      </c>
    </row>
    <row r="1549" customFormat="false" ht="12.75" hidden="false" customHeight="false" outlineLevel="0" collapsed="false">
      <c r="A1549" s="7" t="s">
        <v>1561</v>
      </c>
      <c r="B1549" s="8" t="n">
        <v>0</v>
      </c>
      <c r="C1549" s="9" t="n">
        <v>30.8571428571429</v>
      </c>
      <c r="D1549" s="5" t="n">
        <f aca="false">39-C1549</f>
        <v>8.14285714285714</v>
      </c>
    </row>
    <row r="1550" customFormat="false" ht="12.75" hidden="false" customHeight="false" outlineLevel="0" collapsed="false">
      <c r="A1550" s="7" t="s">
        <v>1562</v>
      </c>
      <c r="B1550" s="8" t="n">
        <v>0</v>
      </c>
      <c r="C1550" s="9" t="n">
        <v>30.8571428571429</v>
      </c>
      <c r="D1550" s="5" t="n">
        <f aca="false">39-C1550</f>
        <v>8.14285714285714</v>
      </c>
    </row>
    <row r="1551" customFormat="false" ht="12.75" hidden="false" customHeight="false" outlineLevel="0" collapsed="false">
      <c r="A1551" s="7" t="s">
        <v>1563</v>
      </c>
      <c r="B1551" s="8" t="n">
        <v>1</v>
      </c>
      <c r="C1551" s="9" t="n">
        <v>30.8571428571429</v>
      </c>
      <c r="D1551" s="5" t="n">
        <f aca="false">39-C1551</f>
        <v>8.14285714285714</v>
      </c>
    </row>
    <row r="1552" customFormat="false" ht="12.75" hidden="false" customHeight="false" outlineLevel="0" collapsed="false">
      <c r="A1552" s="7" t="s">
        <v>1564</v>
      </c>
      <c r="B1552" s="8" t="n">
        <v>3</v>
      </c>
      <c r="C1552" s="9" t="n">
        <v>30.8571428571429</v>
      </c>
      <c r="D1552" s="5" t="n">
        <f aca="false">39-C1552</f>
        <v>8.14285714285714</v>
      </c>
    </row>
    <row r="1553" customFormat="false" ht="12.75" hidden="false" customHeight="false" outlineLevel="0" collapsed="false">
      <c r="A1553" s="7" t="s">
        <v>1565</v>
      </c>
      <c r="B1553" s="8" t="n">
        <v>1</v>
      </c>
      <c r="C1553" s="9" t="n">
        <v>30.8571428571429</v>
      </c>
      <c r="D1553" s="5" t="n">
        <f aca="false">39-C1553</f>
        <v>8.14285714285714</v>
      </c>
    </row>
    <row r="1554" customFormat="false" ht="12.75" hidden="false" customHeight="false" outlineLevel="0" collapsed="false">
      <c r="A1554" s="7" t="s">
        <v>1566</v>
      </c>
      <c r="B1554" s="8" t="n">
        <v>0</v>
      </c>
      <c r="C1554" s="9" t="n">
        <v>30.8571428571429</v>
      </c>
      <c r="D1554" s="5" t="n">
        <f aca="false">39-C1554</f>
        <v>8.14285714285714</v>
      </c>
    </row>
    <row r="1555" customFormat="false" ht="12.75" hidden="false" customHeight="false" outlineLevel="0" collapsed="false">
      <c r="A1555" s="7" t="s">
        <v>1567</v>
      </c>
      <c r="B1555" s="8" t="n">
        <v>0</v>
      </c>
      <c r="C1555" s="9" t="n">
        <v>30.8571428571429</v>
      </c>
      <c r="D1555" s="5" t="n">
        <f aca="false">39-C1555</f>
        <v>8.14285714285714</v>
      </c>
    </row>
    <row r="1556" customFormat="false" ht="12.75" hidden="false" customHeight="false" outlineLevel="0" collapsed="false">
      <c r="A1556" s="7" t="s">
        <v>1568</v>
      </c>
      <c r="B1556" s="8" t="n">
        <v>0</v>
      </c>
      <c r="C1556" s="9" t="n">
        <v>30.8571428571429</v>
      </c>
      <c r="D1556" s="5" t="n">
        <f aca="false">39-C1556</f>
        <v>8.14285714285714</v>
      </c>
    </row>
    <row r="1557" customFormat="false" ht="12.75" hidden="false" customHeight="false" outlineLevel="0" collapsed="false">
      <c r="A1557" s="7" t="s">
        <v>1569</v>
      </c>
      <c r="B1557" s="8" t="n">
        <v>0</v>
      </c>
      <c r="C1557" s="9" t="n">
        <v>30.8571428571429</v>
      </c>
      <c r="D1557" s="5" t="n">
        <f aca="false">39-C1557</f>
        <v>8.14285714285714</v>
      </c>
    </row>
    <row r="1558" customFormat="false" ht="12.75" hidden="false" customHeight="false" outlineLevel="0" collapsed="false">
      <c r="A1558" s="7" t="s">
        <v>1570</v>
      </c>
      <c r="B1558" s="8" t="n">
        <v>1</v>
      </c>
      <c r="C1558" s="9" t="n">
        <v>30.8571428571429</v>
      </c>
      <c r="D1558" s="5" t="n">
        <f aca="false">39-C1558</f>
        <v>8.14285714285714</v>
      </c>
    </row>
    <row r="1559" customFormat="false" ht="12.75" hidden="false" customHeight="false" outlineLevel="0" collapsed="false">
      <c r="A1559" s="7" t="s">
        <v>1571</v>
      </c>
      <c r="B1559" s="8" t="n">
        <v>1</v>
      </c>
      <c r="C1559" s="9" t="n">
        <v>30.8571428571429</v>
      </c>
      <c r="D1559" s="5" t="n">
        <f aca="false">39-C1559</f>
        <v>8.14285714285714</v>
      </c>
    </row>
    <row r="1560" customFormat="false" ht="12.75" hidden="false" customHeight="false" outlineLevel="0" collapsed="false">
      <c r="A1560" s="7" t="s">
        <v>1572</v>
      </c>
      <c r="B1560" s="8" t="n">
        <v>0</v>
      </c>
      <c r="C1560" s="9" t="n">
        <v>30.8571428571429</v>
      </c>
      <c r="D1560" s="5" t="n">
        <f aca="false">39-C1560</f>
        <v>8.14285714285714</v>
      </c>
    </row>
    <row r="1561" customFormat="false" ht="12.75" hidden="false" customHeight="false" outlineLevel="0" collapsed="false">
      <c r="A1561" s="7" t="s">
        <v>1573</v>
      </c>
      <c r="B1561" s="8" t="n">
        <v>8</v>
      </c>
      <c r="C1561" s="9" t="n">
        <v>30.8571428571429</v>
      </c>
      <c r="D1561" s="5" t="n">
        <f aca="false">39-C1561</f>
        <v>8.14285714285714</v>
      </c>
    </row>
    <row r="1562" customFormat="false" ht="12.75" hidden="false" customHeight="false" outlineLevel="0" collapsed="false">
      <c r="A1562" s="7" t="s">
        <v>1574</v>
      </c>
      <c r="B1562" s="8" t="n">
        <v>0</v>
      </c>
      <c r="C1562" s="9" t="n">
        <v>30.8571428571429</v>
      </c>
      <c r="D1562" s="5" t="n">
        <f aca="false">39-C1562</f>
        <v>8.14285714285714</v>
      </c>
    </row>
    <row r="1563" customFormat="false" ht="12.75" hidden="false" customHeight="false" outlineLevel="0" collapsed="false">
      <c r="A1563" s="7" t="s">
        <v>1575</v>
      </c>
      <c r="B1563" s="8" t="n">
        <v>0</v>
      </c>
      <c r="C1563" s="9" t="n">
        <v>30.8571428571429</v>
      </c>
      <c r="D1563" s="5" t="n">
        <f aca="false">39-C1563</f>
        <v>8.14285714285714</v>
      </c>
    </row>
    <row r="1564" customFormat="false" ht="12.75" hidden="false" customHeight="false" outlineLevel="0" collapsed="false">
      <c r="A1564" s="7" t="s">
        <v>1576</v>
      </c>
      <c r="B1564" s="8" t="n">
        <v>0</v>
      </c>
      <c r="C1564" s="9" t="n">
        <v>30.8571428571429</v>
      </c>
      <c r="D1564" s="5" t="n">
        <f aca="false">39-C1564</f>
        <v>8.14285714285714</v>
      </c>
    </row>
    <row r="1565" customFormat="false" ht="12.75" hidden="false" customHeight="false" outlineLevel="0" collapsed="false">
      <c r="A1565" s="7" t="s">
        <v>1577</v>
      </c>
      <c r="B1565" s="8" t="n">
        <v>0</v>
      </c>
      <c r="C1565" s="9" t="n">
        <v>30.8571428571429</v>
      </c>
      <c r="D1565" s="5" t="n">
        <f aca="false">39-C1565</f>
        <v>8.14285714285714</v>
      </c>
    </row>
    <row r="1566" customFormat="false" ht="12.75" hidden="false" customHeight="false" outlineLevel="0" collapsed="false">
      <c r="A1566" s="7" t="s">
        <v>1578</v>
      </c>
      <c r="B1566" s="8" t="n">
        <v>0</v>
      </c>
      <c r="C1566" s="9" t="n">
        <v>30.8571428571429</v>
      </c>
      <c r="D1566" s="5" t="n">
        <f aca="false">39-C1566</f>
        <v>8.14285714285714</v>
      </c>
    </row>
    <row r="1567" customFormat="false" ht="12.75" hidden="false" customHeight="false" outlineLevel="0" collapsed="false">
      <c r="A1567" s="7" t="s">
        <v>1579</v>
      </c>
      <c r="B1567" s="8" t="n">
        <v>0</v>
      </c>
      <c r="C1567" s="9" t="n">
        <v>30.8571428571429</v>
      </c>
      <c r="D1567" s="5" t="n">
        <f aca="false">39-C1567</f>
        <v>8.14285714285714</v>
      </c>
    </row>
    <row r="1568" customFormat="false" ht="12.75" hidden="false" customHeight="false" outlineLevel="0" collapsed="false">
      <c r="A1568" s="7" t="s">
        <v>1580</v>
      </c>
      <c r="B1568" s="8" t="n">
        <v>3</v>
      </c>
      <c r="C1568" s="9" t="n">
        <v>30.8571428571429</v>
      </c>
      <c r="D1568" s="5" t="n">
        <f aca="false">39-C1568</f>
        <v>8.14285714285714</v>
      </c>
    </row>
    <row r="1569" customFormat="false" ht="12.75" hidden="false" customHeight="false" outlineLevel="0" collapsed="false">
      <c r="A1569" s="7" t="s">
        <v>1581</v>
      </c>
      <c r="B1569" s="8" t="n">
        <v>0</v>
      </c>
      <c r="C1569" s="9" t="n">
        <v>30.8571428571429</v>
      </c>
      <c r="D1569" s="5" t="n">
        <f aca="false">39-C1569</f>
        <v>8.14285714285714</v>
      </c>
    </row>
    <row r="1570" customFormat="false" ht="12.75" hidden="false" customHeight="false" outlineLevel="0" collapsed="false">
      <c r="A1570" s="7" t="s">
        <v>1582</v>
      </c>
      <c r="B1570" s="8" t="n">
        <v>1</v>
      </c>
      <c r="C1570" s="9" t="n">
        <v>30.8571428571429</v>
      </c>
      <c r="D1570" s="5" t="n">
        <f aca="false">39-C1570</f>
        <v>8.14285714285714</v>
      </c>
    </row>
    <row r="1571" customFormat="false" ht="12.75" hidden="false" customHeight="false" outlineLevel="0" collapsed="false">
      <c r="A1571" s="7" t="s">
        <v>1583</v>
      </c>
      <c r="B1571" s="8" t="n">
        <v>0</v>
      </c>
      <c r="C1571" s="9" t="n">
        <v>30.8571428571429</v>
      </c>
      <c r="D1571" s="5" t="n">
        <f aca="false">39-C1571</f>
        <v>8.14285714285714</v>
      </c>
    </row>
    <row r="1572" customFormat="false" ht="12.75" hidden="false" customHeight="false" outlineLevel="0" collapsed="false">
      <c r="A1572" s="7" t="s">
        <v>1584</v>
      </c>
      <c r="B1572" s="8" t="n">
        <v>0</v>
      </c>
      <c r="C1572" s="9" t="n">
        <v>30.8571428571429</v>
      </c>
      <c r="D1572" s="5" t="n">
        <f aca="false">39-C1572</f>
        <v>8.14285714285714</v>
      </c>
    </row>
    <row r="1573" customFormat="false" ht="12.75" hidden="false" customHeight="false" outlineLevel="0" collapsed="false">
      <c r="A1573" s="7" t="s">
        <v>1585</v>
      </c>
      <c r="B1573" s="8" t="n">
        <v>3</v>
      </c>
      <c r="C1573" s="9" t="n">
        <v>30.8571428571429</v>
      </c>
      <c r="D1573" s="5" t="n">
        <f aca="false">39-C1573</f>
        <v>8.14285714285714</v>
      </c>
    </row>
    <row r="1574" customFormat="false" ht="12.75" hidden="false" customHeight="false" outlineLevel="0" collapsed="false">
      <c r="A1574" s="7" t="s">
        <v>1586</v>
      </c>
      <c r="B1574" s="8" t="n">
        <v>0</v>
      </c>
      <c r="C1574" s="9" t="n">
        <v>30.8571428571429</v>
      </c>
      <c r="D1574" s="5" t="n">
        <f aca="false">39-C1574</f>
        <v>8.14285714285714</v>
      </c>
    </row>
    <row r="1575" customFormat="false" ht="12.75" hidden="false" customHeight="false" outlineLevel="0" collapsed="false">
      <c r="A1575" s="7" t="s">
        <v>1587</v>
      </c>
      <c r="B1575" s="8" t="n">
        <v>1</v>
      </c>
      <c r="C1575" s="9" t="n">
        <v>30.8571428571429</v>
      </c>
      <c r="D1575" s="5" t="n">
        <f aca="false">39-C1575</f>
        <v>8.14285714285714</v>
      </c>
    </row>
    <row r="1576" customFormat="false" ht="12.75" hidden="false" customHeight="false" outlineLevel="0" collapsed="false">
      <c r="A1576" s="7" t="s">
        <v>1588</v>
      </c>
      <c r="B1576" s="8" t="n">
        <v>1</v>
      </c>
      <c r="C1576" s="9" t="n">
        <v>30.7142857142857</v>
      </c>
      <c r="D1576" s="5" t="n">
        <f aca="false">39-C1576</f>
        <v>8.28571428571429</v>
      </c>
    </row>
    <row r="1577" customFormat="false" ht="12.75" hidden="false" customHeight="false" outlineLevel="0" collapsed="false">
      <c r="A1577" s="7" t="s">
        <v>1589</v>
      </c>
      <c r="B1577" s="8" t="n">
        <v>1</v>
      </c>
      <c r="C1577" s="9" t="n">
        <v>30.7142857142857</v>
      </c>
      <c r="D1577" s="5" t="n">
        <f aca="false">39-C1577</f>
        <v>8.28571428571429</v>
      </c>
    </row>
    <row r="1578" customFormat="false" ht="12.75" hidden="false" customHeight="false" outlineLevel="0" collapsed="false">
      <c r="A1578" s="7" t="s">
        <v>1590</v>
      </c>
      <c r="B1578" s="8" t="n">
        <v>1</v>
      </c>
      <c r="C1578" s="9" t="n">
        <v>30.7142857142857</v>
      </c>
      <c r="D1578" s="5" t="n">
        <f aca="false">39-C1578</f>
        <v>8.28571428571429</v>
      </c>
    </row>
    <row r="1579" customFormat="false" ht="12.75" hidden="false" customHeight="false" outlineLevel="0" collapsed="false">
      <c r="A1579" s="7" t="s">
        <v>1591</v>
      </c>
      <c r="B1579" s="8" t="n">
        <v>0</v>
      </c>
      <c r="C1579" s="9" t="n">
        <v>30.7142857142857</v>
      </c>
      <c r="D1579" s="5" t="n">
        <f aca="false">39-C1579</f>
        <v>8.28571428571429</v>
      </c>
    </row>
    <row r="1580" customFormat="false" ht="12.75" hidden="false" customHeight="false" outlineLevel="0" collapsed="false">
      <c r="A1580" s="7" t="s">
        <v>1592</v>
      </c>
      <c r="B1580" s="8" t="n">
        <v>1</v>
      </c>
      <c r="C1580" s="9" t="n">
        <v>30.7142857142857</v>
      </c>
      <c r="D1580" s="5" t="n">
        <f aca="false">39-C1580</f>
        <v>8.28571428571429</v>
      </c>
    </row>
    <row r="1581" customFormat="false" ht="12.75" hidden="false" customHeight="false" outlineLevel="0" collapsed="false">
      <c r="A1581" s="7" t="s">
        <v>1593</v>
      </c>
      <c r="B1581" s="8" t="n">
        <v>9</v>
      </c>
      <c r="C1581" s="9" t="n">
        <v>30.7142857142857</v>
      </c>
      <c r="D1581" s="5" t="n">
        <f aca="false">39-C1581</f>
        <v>8.28571428571429</v>
      </c>
    </row>
    <row r="1582" customFormat="false" ht="12.75" hidden="false" customHeight="false" outlineLevel="0" collapsed="false">
      <c r="A1582" s="7" t="s">
        <v>1594</v>
      </c>
      <c r="B1582" s="8" t="n">
        <v>0</v>
      </c>
      <c r="C1582" s="9" t="n">
        <v>30.7142857142857</v>
      </c>
      <c r="D1582" s="5" t="n">
        <f aca="false">39-C1582</f>
        <v>8.28571428571429</v>
      </c>
    </row>
    <row r="1583" customFormat="false" ht="12.75" hidden="false" customHeight="false" outlineLevel="0" collapsed="false">
      <c r="A1583" s="7" t="s">
        <v>1595</v>
      </c>
      <c r="B1583" s="8" t="n">
        <v>0</v>
      </c>
      <c r="C1583" s="9" t="n">
        <v>30.7142857142857</v>
      </c>
      <c r="D1583" s="5" t="n">
        <f aca="false">39-C1583</f>
        <v>8.28571428571429</v>
      </c>
    </row>
    <row r="1584" customFormat="false" ht="12.75" hidden="false" customHeight="false" outlineLevel="0" collapsed="false">
      <c r="A1584" s="7" t="s">
        <v>1596</v>
      </c>
      <c r="B1584" s="8" t="n">
        <v>3</v>
      </c>
      <c r="C1584" s="9" t="n">
        <v>30.7142857142857</v>
      </c>
      <c r="D1584" s="5" t="n">
        <f aca="false">39-C1584</f>
        <v>8.28571428571429</v>
      </c>
    </row>
    <row r="1585" customFormat="false" ht="12.75" hidden="false" customHeight="false" outlineLevel="0" collapsed="false">
      <c r="A1585" s="7" t="s">
        <v>1597</v>
      </c>
      <c r="B1585" s="8" t="n">
        <v>0</v>
      </c>
      <c r="C1585" s="9" t="n">
        <v>30.7142857142857</v>
      </c>
      <c r="D1585" s="5" t="n">
        <f aca="false">39-C1585</f>
        <v>8.28571428571429</v>
      </c>
    </row>
    <row r="1586" customFormat="false" ht="12.75" hidden="false" customHeight="false" outlineLevel="0" collapsed="false">
      <c r="A1586" s="7" t="s">
        <v>1598</v>
      </c>
      <c r="B1586" s="8" t="n">
        <v>0</v>
      </c>
      <c r="C1586" s="9" t="n">
        <v>30.7142857142857</v>
      </c>
      <c r="D1586" s="5" t="n">
        <f aca="false">39-C1586</f>
        <v>8.28571428571429</v>
      </c>
    </row>
    <row r="1587" customFormat="false" ht="12.75" hidden="false" customHeight="false" outlineLevel="0" collapsed="false">
      <c r="A1587" s="7" t="s">
        <v>1599</v>
      </c>
      <c r="B1587" s="8" t="n">
        <v>0</v>
      </c>
      <c r="C1587" s="9" t="n">
        <v>30.7142857142857</v>
      </c>
      <c r="D1587" s="5" t="n">
        <f aca="false">39-C1587</f>
        <v>8.28571428571429</v>
      </c>
    </row>
    <row r="1588" customFormat="false" ht="12.75" hidden="false" customHeight="false" outlineLevel="0" collapsed="false">
      <c r="A1588" s="7" t="s">
        <v>1600</v>
      </c>
      <c r="B1588" s="8" t="n">
        <v>0</v>
      </c>
      <c r="C1588" s="9" t="n">
        <v>30.7142857142857</v>
      </c>
      <c r="D1588" s="5" t="n">
        <f aca="false">39-C1588</f>
        <v>8.28571428571429</v>
      </c>
    </row>
    <row r="1589" customFormat="false" ht="12.75" hidden="false" customHeight="false" outlineLevel="0" collapsed="false">
      <c r="A1589" s="7" t="s">
        <v>1601</v>
      </c>
      <c r="B1589" s="8" t="n">
        <v>1</v>
      </c>
      <c r="C1589" s="9" t="n">
        <v>30.7142857142857</v>
      </c>
      <c r="D1589" s="5" t="n">
        <f aca="false">39-C1589</f>
        <v>8.28571428571429</v>
      </c>
    </row>
    <row r="1590" customFormat="false" ht="12.75" hidden="false" customHeight="false" outlineLevel="0" collapsed="false">
      <c r="A1590" s="7" t="s">
        <v>1602</v>
      </c>
      <c r="B1590" s="8" t="n">
        <v>0</v>
      </c>
      <c r="C1590" s="9" t="n">
        <v>30.7142857142857</v>
      </c>
      <c r="D1590" s="5" t="n">
        <f aca="false">39-C1590</f>
        <v>8.28571428571429</v>
      </c>
    </row>
    <row r="1591" customFormat="false" ht="12.75" hidden="false" customHeight="false" outlineLevel="0" collapsed="false">
      <c r="A1591" s="7" t="s">
        <v>1603</v>
      </c>
      <c r="B1591" s="8" t="n">
        <v>0</v>
      </c>
      <c r="C1591" s="9" t="n">
        <v>30.7142857142857</v>
      </c>
      <c r="D1591" s="5" t="n">
        <f aca="false">39-C1591</f>
        <v>8.28571428571429</v>
      </c>
    </row>
    <row r="1592" customFormat="false" ht="12.75" hidden="false" customHeight="false" outlineLevel="0" collapsed="false">
      <c r="A1592" s="7" t="s">
        <v>1604</v>
      </c>
      <c r="B1592" s="8" t="n">
        <v>0</v>
      </c>
      <c r="C1592" s="9" t="n">
        <v>30.7142857142857</v>
      </c>
      <c r="D1592" s="5" t="n">
        <f aca="false">39-C1592</f>
        <v>8.28571428571429</v>
      </c>
    </row>
    <row r="1593" customFormat="false" ht="12.75" hidden="false" customHeight="false" outlineLevel="0" collapsed="false">
      <c r="A1593" s="7" t="s">
        <v>1605</v>
      </c>
      <c r="B1593" s="8" t="n">
        <v>0</v>
      </c>
      <c r="C1593" s="9" t="n">
        <v>30.7142857142857</v>
      </c>
      <c r="D1593" s="5" t="n">
        <f aca="false">39-C1593</f>
        <v>8.28571428571429</v>
      </c>
    </row>
    <row r="1594" customFormat="false" ht="12.75" hidden="false" customHeight="false" outlineLevel="0" collapsed="false">
      <c r="A1594" s="7" t="s">
        <v>1606</v>
      </c>
      <c r="B1594" s="8" t="n">
        <v>1</v>
      </c>
      <c r="C1594" s="9" t="n">
        <v>30.7142857142857</v>
      </c>
      <c r="D1594" s="5" t="n">
        <f aca="false">39-C1594</f>
        <v>8.28571428571429</v>
      </c>
    </row>
    <row r="1595" customFormat="false" ht="12.75" hidden="false" customHeight="false" outlineLevel="0" collapsed="false">
      <c r="A1595" s="7" t="s">
        <v>1607</v>
      </c>
      <c r="B1595" s="8" t="n">
        <v>0</v>
      </c>
      <c r="C1595" s="9" t="n">
        <v>30.7142857142857</v>
      </c>
      <c r="D1595" s="5" t="n">
        <f aca="false">39-C1595</f>
        <v>8.28571428571429</v>
      </c>
    </row>
    <row r="1596" customFormat="false" ht="12.75" hidden="false" customHeight="false" outlineLevel="0" collapsed="false">
      <c r="A1596" s="7" t="s">
        <v>1608</v>
      </c>
      <c r="B1596" s="8" t="n">
        <v>2</v>
      </c>
      <c r="C1596" s="9" t="n">
        <v>30.7142857142857</v>
      </c>
      <c r="D1596" s="5" t="n">
        <f aca="false">39-C1596</f>
        <v>8.28571428571429</v>
      </c>
    </row>
    <row r="1597" customFormat="false" ht="12.75" hidden="false" customHeight="false" outlineLevel="0" collapsed="false">
      <c r="A1597" s="7" t="s">
        <v>1609</v>
      </c>
      <c r="B1597" s="8" t="n">
        <v>0</v>
      </c>
      <c r="C1597" s="9" t="n">
        <v>30.7142857142857</v>
      </c>
      <c r="D1597" s="5" t="n">
        <f aca="false">39-C1597</f>
        <v>8.28571428571429</v>
      </c>
    </row>
    <row r="1598" customFormat="false" ht="12.75" hidden="false" customHeight="false" outlineLevel="0" collapsed="false">
      <c r="A1598" s="7" t="s">
        <v>1610</v>
      </c>
      <c r="B1598" s="8" t="n">
        <v>4</v>
      </c>
      <c r="C1598" s="9" t="n">
        <v>30.7142857142857</v>
      </c>
      <c r="D1598" s="5" t="n">
        <f aca="false">39-C1598</f>
        <v>8.28571428571429</v>
      </c>
    </row>
    <row r="1599" customFormat="false" ht="12.75" hidden="false" customHeight="false" outlineLevel="0" collapsed="false">
      <c r="A1599" s="7" t="s">
        <v>1611</v>
      </c>
      <c r="B1599" s="8" t="n">
        <v>1</v>
      </c>
      <c r="C1599" s="9" t="n">
        <v>30.7142857142857</v>
      </c>
      <c r="D1599" s="5" t="n">
        <f aca="false">39-C1599</f>
        <v>8.28571428571429</v>
      </c>
    </row>
    <row r="1600" customFormat="false" ht="12.75" hidden="false" customHeight="false" outlineLevel="0" collapsed="false">
      <c r="A1600" s="7" t="s">
        <v>1612</v>
      </c>
      <c r="B1600" s="8" t="n">
        <v>0</v>
      </c>
      <c r="C1600" s="9" t="n">
        <v>30.7142857142857</v>
      </c>
      <c r="D1600" s="5" t="n">
        <f aca="false">39-C1600</f>
        <v>8.28571428571429</v>
      </c>
    </row>
    <row r="1601" customFormat="false" ht="12.75" hidden="false" customHeight="false" outlineLevel="0" collapsed="false">
      <c r="A1601" s="7" t="s">
        <v>1613</v>
      </c>
      <c r="B1601" s="8" t="n">
        <v>0</v>
      </c>
      <c r="C1601" s="9" t="n">
        <v>30.7142857142857</v>
      </c>
      <c r="D1601" s="5" t="n">
        <f aca="false">39-C1601</f>
        <v>8.28571428571429</v>
      </c>
    </row>
    <row r="1602" customFormat="false" ht="12.75" hidden="false" customHeight="false" outlineLevel="0" collapsed="false">
      <c r="A1602" s="7" t="s">
        <v>1614</v>
      </c>
      <c r="B1602" s="8" t="n">
        <v>0</v>
      </c>
      <c r="C1602" s="9" t="n">
        <v>30.7142857142857</v>
      </c>
      <c r="D1602" s="5" t="n">
        <f aca="false">39-C1602</f>
        <v>8.28571428571429</v>
      </c>
    </row>
    <row r="1603" customFormat="false" ht="12.75" hidden="false" customHeight="false" outlineLevel="0" collapsed="false">
      <c r="A1603" s="7" t="s">
        <v>1615</v>
      </c>
      <c r="B1603" s="8" t="n">
        <v>0</v>
      </c>
      <c r="C1603" s="9" t="n">
        <v>30.7142857142857</v>
      </c>
      <c r="D1603" s="5" t="n">
        <f aca="false">39-C1603</f>
        <v>8.28571428571429</v>
      </c>
    </row>
    <row r="1604" customFormat="false" ht="12.75" hidden="false" customHeight="false" outlineLevel="0" collapsed="false">
      <c r="A1604" s="7" t="s">
        <v>1616</v>
      </c>
      <c r="B1604" s="8" t="n">
        <v>0</v>
      </c>
      <c r="C1604" s="9" t="n">
        <v>30.7142857142857</v>
      </c>
      <c r="D1604" s="5" t="n">
        <f aca="false">39-C1604</f>
        <v>8.28571428571429</v>
      </c>
    </row>
    <row r="1605" customFormat="false" ht="12.75" hidden="false" customHeight="false" outlineLevel="0" collapsed="false">
      <c r="A1605" s="7" t="s">
        <v>1617</v>
      </c>
      <c r="B1605" s="8" t="n">
        <v>0</v>
      </c>
      <c r="C1605" s="9" t="n">
        <v>30.7142857142857</v>
      </c>
      <c r="D1605" s="5" t="n">
        <f aca="false">39-C1605</f>
        <v>8.28571428571429</v>
      </c>
    </row>
    <row r="1606" customFormat="false" ht="12.75" hidden="false" customHeight="false" outlineLevel="0" collapsed="false">
      <c r="A1606" s="7" t="s">
        <v>1618</v>
      </c>
      <c r="B1606" s="8" t="n">
        <v>2</v>
      </c>
      <c r="C1606" s="9" t="n">
        <v>30.7142857142857</v>
      </c>
      <c r="D1606" s="5" t="n">
        <f aca="false">39-C1606</f>
        <v>8.28571428571429</v>
      </c>
    </row>
    <row r="1607" customFormat="false" ht="12.75" hidden="false" customHeight="false" outlineLevel="0" collapsed="false">
      <c r="A1607" s="7" t="s">
        <v>1619</v>
      </c>
      <c r="B1607" s="8" t="n">
        <v>0</v>
      </c>
      <c r="C1607" s="9" t="n">
        <v>30.7142857142857</v>
      </c>
      <c r="D1607" s="5" t="n">
        <f aca="false">39-C1607</f>
        <v>8.28571428571429</v>
      </c>
    </row>
    <row r="1608" customFormat="false" ht="12.75" hidden="false" customHeight="false" outlineLevel="0" collapsed="false">
      <c r="A1608" s="7" t="s">
        <v>1620</v>
      </c>
      <c r="B1608" s="8" t="n">
        <v>1</v>
      </c>
      <c r="C1608" s="9" t="n">
        <v>30.7142857142857</v>
      </c>
      <c r="D1608" s="5" t="n">
        <f aca="false">39-C1608</f>
        <v>8.28571428571429</v>
      </c>
    </row>
    <row r="1609" customFormat="false" ht="12.75" hidden="false" customHeight="false" outlineLevel="0" collapsed="false">
      <c r="A1609" s="7" t="s">
        <v>1621</v>
      </c>
      <c r="B1609" s="8" t="n">
        <v>1</v>
      </c>
      <c r="C1609" s="9" t="n">
        <v>30.7142857142857</v>
      </c>
      <c r="D1609" s="5" t="n">
        <f aca="false">39-C1609</f>
        <v>8.28571428571429</v>
      </c>
    </row>
    <row r="1610" customFormat="false" ht="12.75" hidden="false" customHeight="false" outlineLevel="0" collapsed="false">
      <c r="A1610" s="7" t="s">
        <v>1622</v>
      </c>
      <c r="B1610" s="8" t="n">
        <v>1</v>
      </c>
      <c r="C1610" s="9" t="n">
        <v>30.5714285714286</v>
      </c>
      <c r="D1610" s="5" t="n">
        <f aca="false">39-C1610</f>
        <v>8.42857142857143</v>
      </c>
    </row>
    <row r="1611" customFormat="false" ht="12.75" hidden="false" customHeight="false" outlineLevel="0" collapsed="false">
      <c r="A1611" s="7" t="s">
        <v>1623</v>
      </c>
      <c r="B1611" s="8" t="n">
        <v>0</v>
      </c>
      <c r="C1611" s="9" t="n">
        <v>30.5714285714286</v>
      </c>
      <c r="D1611" s="5" t="n">
        <f aca="false">39-C1611</f>
        <v>8.42857142857143</v>
      </c>
    </row>
    <row r="1612" customFormat="false" ht="12.75" hidden="false" customHeight="false" outlineLevel="0" collapsed="false">
      <c r="A1612" s="7" t="s">
        <v>1624</v>
      </c>
      <c r="B1612" s="8" t="n">
        <v>3</v>
      </c>
      <c r="C1612" s="9" t="n">
        <v>30.5714285714286</v>
      </c>
      <c r="D1612" s="5" t="n">
        <f aca="false">39-C1612</f>
        <v>8.42857142857143</v>
      </c>
    </row>
    <row r="1613" customFormat="false" ht="12.75" hidden="false" customHeight="false" outlineLevel="0" collapsed="false">
      <c r="A1613" s="7" t="s">
        <v>1625</v>
      </c>
      <c r="B1613" s="8" t="n">
        <v>2</v>
      </c>
      <c r="C1613" s="9" t="n">
        <v>30.5714285714286</v>
      </c>
      <c r="D1613" s="5" t="n">
        <f aca="false">39-C1613</f>
        <v>8.42857142857143</v>
      </c>
    </row>
    <row r="1614" customFormat="false" ht="12.75" hidden="false" customHeight="false" outlineLevel="0" collapsed="false">
      <c r="A1614" s="7" t="s">
        <v>1626</v>
      </c>
      <c r="B1614" s="8" t="n">
        <v>0</v>
      </c>
      <c r="C1614" s="9" t="n">
        <v>30.5714285714286</v>
      </c>
      <c r="D1614" s="5" t="n">
        <f aca="false">39-C1614</f>
        <v>8.42857142857143</v>
      </c>
    </row>
    <row r="1615" customFormat="false" ht="12.75" hidden="false" customHeight="false" outlineLevel="0" collapsed="false">
      <c r="A1615" s="7" t="s">
        <v>1627</v>
      </c>
      <c r="B1615" s="8" t="n">
        <v>2</v>
      </c>
      <c r="C1615" s="9" t="n">
        <v>30.5714285714286</v>
      </c>
      <c r="D1615" s="5" t="n">
        <f aca="false">39-C1615</f>
        <v>8.42857142857143</v>
      </c>
    </row>
    <row r="1616" customFormat="false" ht="12.75" hidden="false" customHeight="false" outlineLevel="0" collapsed="false">
      <c r="A1616" s="7" t="s">
        <v>1628</v>
      </c>
      <c r="B1616" s="8" t="n">
        <v>5</v>
      </c>
      <c r="C1616" s="9" t="n">
        <v>30.5714285714286</v>
      </c>
      <c r="D1616" s="5" t="n">
        <f aca="false">39-C1616</f>
        <v>8.42857142857143</v>
      </c>
    </row>
    <row r="1617" customFormat="false" ht="12.75" hidden="false" customHeight="false" outlineLevel="0" collapsed="false">
      <c r="A1617" s="7" t="s">
        <v>1629</v>
      </c>
      <c r="B1617" s="8" t="n">
        <v>0</v>
      </c>
      <c r="C1617" s="9" t="n">
        <v>30.5714285714286</v>
      </c>
      <c r="D1617" s="5" t="n">
        <f aca="false">39-C1617</f>
        <v>8.42857142857143</v>
      </c>
    </row>
    <row r="1618" customFormat="false" ht="12.75" hidden="false" customHeight="false" outlineLevel="0" collapsed="false">
      <c r="A1618" s="7" t="s">
        <v>1630</v>
      </c>
      <c r="B1618" s="8" t="n">
        <v>1</v>
      </c>
      <c r="C1618" s="9" t="n">
        <v>30.5714285714286</v>
      </c>
      <c r="D1618" s="5" t="n">
        <f aca="false">39-C1618</f>
        <v>8.42857142857143</v>
      </c>
    </row>
    <row r="1619" customFormat="false" ht="12.75" hidden="false" customHeight="false" outlineLevel="0" collapsed="false">
      <c r="A1619" s="7" t="s">
        <v>1631</v>
      </c>
      <c r="B1619" s="8" t="n">
        <v>0</v>
      </c>
      <c r="C1619" s="9" t="n">
        <v>30.5714285714286</v>
      </c>
      <c r="D1619" s="5" t="n">
        <f aca="false">39-C1619</f>
        <v>8.42857142857143</v>
      </c>
    </row>
    <row r="1620" customFormat="false" ht="12.75" hidden="false" customHeight="false" outlineLevel="0" collapsed="false">
      <c r="A1620" s="7" t="s">
        <v>1632</v>
      </c>
      <c r="B1620" s="8" t="n">
        <v>0</v>
      </c>
      <c r="C1620" s="9" t="n">
        <v>30.5714285714286</v>
      </c>
      <c r="D1620" s="5" t="n">
        <f aca="false">39-C1620</f>
        <v>8.42857142857143</v>
      </c>
    </row>
    <row r="1621" customFormat="false" ht="12.75" hidden="false" customHeight="false" outlineLevel="0" collapsed="false">
      <c r="A1621" s="7" t="s">
        <v>1633</v>
      </c>
      <c r="B1621" s="8" t="n">
        <v>1</v>
      </c>
      <c r="C1621" s="9" t="n">
        <v>30.5714285714286</v>
      </c>
      <c r="D1621" s="5" t="n">
        <f aca="false">39-C1621</f>
        <v>8.42857142857143</v>
      </c>
    </row>
    <row r="1622" customFormat="false" ht="12.75" hidden="false" customHeight="false" outlineLevel="0" collapsed="false">
      <c r="A1622" s="7" t="s">
        <v>1634</v>
      </c>
      <c r="B1622" s="8" t="n">
        <v>1</v>
      </c>
      <c r="C1622" s="9" t="n">
        <v>30.5714285714286</v>
      </c>
      <c r="D1622" s="5" t="n">
        <f aca="false">39-C1622</f>
        <v>8.42857142857143</v>
      </c>
    </row>
    <row r="1623" customFormat="false" ht="12.75" hidden="false" customHeight="false" outlineLevel="0" collapsed="false">
      <c r="A1623" s="7" t="s">
        <v>1635</v>
      </c>
      <c r="B1623" s="8" t="n">
        <v>0</v>
      </c>
      <c r="C1623" s="9" t="n">
        <v>30.5714285714286</v>
      </c>
      <c r="D1623" s="5" t="n">
        <f aca="false">39-C1623</f>
        <v>8.42857142857143</v>
      </c>
    </row>
    <row r="1624" customFormat="false" ht="12.75" hidden="false" customHeight="false" outlineLevel="0" collapsed="false">
      <c r="A1624" s="7" t="s">
        <v>1636</v>
      </c>
      <c r="B1624" s="8" t="n">
        <v>0</v>
      </c>
      <c r="C1624" s="9" t="n">
        <v>30.5714285714286</v>
      </c>
      <c r="D1624" s="5" t="n">
        <f aca="false">39-C1624</f>
        <v>8.42857142857143</v>
      </c>
    </row>
    <row r="1625" customFormat="false" ht="12.75" hidden="false" customHeight="false" outlineLevel="0" collapsed="false">
      <c r="A1625" s="7" t="s">
        <v>1637</v>
      </c>
      <c r="B1625" s="8" t="n">
        <v>0</v>
      </c>
      <c r="C1625" s="9" t="n">
        <v>30.5714285714286</v>
      </c>
      <c r="D1625" s="5" t="n">
        <f aca="false">39-C1625</f>
        <v>8.42857142857143</v>
      </c>
    </row>
    <row r="1626" customFormat="false" ht="12.75" hidden="false" customHeight="false" outlineLevel="0" collapsed="false">
      <c r="A1626" s="7" t="s">
        <v>1638</v>
      </c>
      <c r="B1626" s="8" t="n">
        <v>0</v>
      </c>
      <c r="C1626" s="9" t="n">
        <v>30.5714285714286</v>
      </c>
      <c r="D1626" s="5" t="n">
        <f aca="false">39-C1626</f>
        <v>8.42857142857143</v>
      </c>
    </row>
    <row r="1627" customFormat="false" ht="12.75" hidden="false" customHeight="false" outlineLevel="0" collapsed="false">
      <c r="A1627" s="7" t="s">
        <v>1639</v>
      </c>
      <c r="B1627" s="8" t="n">
        <v>1</v>
      </c>
      <c r="C1627" s="9" t="n">
        <v>30.5714285714286</v>
      </c>
      <c r="D1627" s="5" t="n">
        <f aca="false">39-C1627</f>
        <v>8.42857142857143</v>
      </c>
    </row>
    <row r="1628" customFormat="false" ht="12.75" hidden="false" customHeight="false" outlineLevel="0" collapsed="false">
      <c r="A1628" s="7" t="s">
        <v>1640</v>
      </c>
      <c r="B1628" s="8" t="n">
        <v>0</v>
      </c>
      <c r="C1628" s="9" t="n">
        <v>30.5714285714286</v>
      </c>
      <c r="D1628" s="5" t="n">
        <f aca="false">39-C1628</f>
        <v>8.42857142857143</v>
      </c>
    </row>
    <row r="1629" customFormat="false" ht="12.75" hidden="false" customHeight="false" outlineLevel="0" collapsed="false">
      <c r="A1629" s="7" t="s">
        <v>1641</v>
      </c>
      <c r="B1629" s="8" t="n">
        <v>5</v>
      </c>
      <c r="C1629" s="9" t="n">
        <v>30.5714285714286</v>
      </c>
      <c r="D1629" s="5" t="n">
        <f aca="false">39-C1629</f>
        <v>8.42857142857143</v>
      </c>
    </row>
    <row r="1630" customFormat="false" ht="12.75" hidden="false" customHeight="false" outlineLevel="0" collapsed="false">
      <c r="A1630" s="7" t="s">
        <v>1642</v>
      </c>
      <c r="B1630" s="8" t="n">
        <v>1</v>
      </c>
      <c r="C1630" s="9" t="n">
        <v>30.5714285714286</v>
      </c>
      <c r="D1630" s="5" t="n">
        <f aca="false">39-C1630</f>
        <v>8.42857142857143</v>
      </c>
    </row>
    <row r="1631" customFormat="false" ht="12.75" hidden="false" customHeight="false" outlineLevel="0" collapsed="false">
      <c r="A1631" s="7" t="s">
        <v>1643</v>
      </c>
      <c r="B1631" s="8" t="n">
        <v>0</v>
      </c>
      <c r="C1631" s="9" t="n">
        <v>30.5714285714286</v>
      </c>
      <c r="D1631" s="5" t="n">
        <f aca="false">39-C1631</f>
        <v>8.42857142857143</v>
      </c>
    </row>
    <row r="1632" customFormat="false" ht="12.75" hidden="false" customHeight="false" outlineLevel="0" collapsed="false">
      <c r="A1632" s="7" t="s">
        <v>1644</v>
      </c>
      <c r="B1632" s="8" t="n">
        <v>1</v>
      </c>
      <c r="C1632" s="9" t="n">
        <v>30.5714285714286</v>
      </c>
      <c r="D1632" s="5" t="n">
        <f aca="false">39-C1632</f>
        <v>8.42857142857143</v>
      </c>
    </row>
    <row r="1633" customFormat="false" ht="12.75" hidden="false" customHeight="false" outlineLevel="0" collapsed="false">
      <c r="A1633" s="7" t="s">
        <v>1645</v>
      </c>
      <c r="B1633" s="8" t="n">
        <v>0</v>
      </c>
      <c r="C1633" s="9" t="n">
        <v>30.5714285714286</v>
      </c>
      <c r="D1633" s="5" t="n">
        <f aca="false">39-C1633</f>
        <v>8.42857142857143</v>
      </c>
    </row>
    <row r="1634" customFormat="false" ht="12.75" hidden="false" customHeight="false" outlineLevel="0" collapsed="false">
      <c r="A1634" s="7" t="s">
        <v>1646</v>
      </c>
      <c r="B1634" s="8" t="n">
        <v>4</v>
      </c>
      <c r="C1634" s="9" t="n">
        <v>30.5714285714286</v>
      </c>
      <c r="D1634" s="5" t="n">
        <f aca="false">39-C1634</f>
        <v>8.42857142857143</v>
      </c>
    </row>
    <row r="1635" customFormat="false" ht="12.75" hidden="false" customHeight="false" outlineLevel="0" collapsed="false">
      <c r="A1635" s="7" t="s">
        <v>1647</v>
      </c>
      <c r="B1635" s="8" t="n">
        <v>0</v>
      </c>
      <c r="C1635" s="9" t="n">
        <v>30.5714285714286</v>
      </c>
      <c r="D1635" s="5" t="n">
        <f aca="false">39-C1635</f>
        <v>8.42857142857143</v>
      </c>
    </row>
    <row r="1636" customFormat="false" ht="12.75" hidden="false" customHeight="false" outlineLevel="0" collapsed="false">
      <c r="A1636" s="7" t="s">
        <v>1648</v>
      </c>
      <c r="B1636" s="8" t="n">
        <v>0</v>
      </c>
      <c r="C1636" s="9" t="n">
        <v>30.5714285714286</v>
      </c>
      <c r="D1636" s="5" t="n">
        <f aca="false">39-C1636</f>
        <v>8.42857142857143</v>
      </c>
    </row>
    <row r="1637" customFormat="false" ht="12.75" hidden="false" customHeight="false" outlineLevel="0" collapsed="false">
      <c r="A1637" s="7" t="s">
        <v>1649</v>
      </c>
      <c r="B1637" s="8" t="n">
        <v>0</v>
      </c>
      <c r="C1637" s="9" t="n">
        <v>30.5714285714286</v>
      </c>
      <c r="D1637" s="5" t="n">
        <f aca="false">39-C1637</f>
        <v>8.42857142857143</v>
      </c>
    </row>
    <row r="1638" customFormat="false" ht="12.75" hidden="false" customHeight="false" outlineLevel="0" collapsed="false">
      <c r="A1638" s="7" t="s">
        <v>1650</v>
      </c>
      <c r="B1638" s="8" t="n">
        <v>0</v>
      </c>
      <c r="C1638" s="9" t="n">
        <v>30.5714285714286</v>
      </c>
      <c r="D1638" s="5" t="n">
        <f aca="false">39-C1638</f>
        <v>8.42857142857143</v>
      </c>
    </row>
    <row r="1639" customFormat="false" ht="12.75" hidden="false" customHeight="false" outlineLevel="0" collapsed="false">
      <c r="A1639" s="7" t="s">
        <v>1651</v>
      </c>
      <c r="B1639" s="8" t="n">
        <v>0</v>
      </c>
      <c r="C1639" s="9" t="n">
        <v>30.5714285714286</v>
      </c>
      <c r="D1639" s="5" t="n">
        <f aca="false">39-C1639</f>
        <v>8.42857142857143</v>
      </c>
    </row>
    <row r="1640" customFormat="false" ht="12.75" hidden="false" customHeight="false" outlineLevel="0" collapsed="false">
      <c r="A1640" s="7" t="s">
        <v>1652</v>
      </c>
      <c r="B1640" s="8" t="n">
        <v>4</v>
      </c>
      <c r="C1640" s="9" t="n">
        <v>30.4285714285714</v>
      </c>
      <c r="D1640" s="5" t="n">
        <f aca="false">39-C1640</f>
        <v>8.57142857142857</v>
      </c>
    </row>
    <row r="1641" customFormat="false" ht="12.75" hidden="false" customHeight="false" outlineLevel="0" collapsed="false">
      <c r="A1641" s="7" t="s">
        <v>1653</v>
      </c>
      <c r="B1641" s="8" t="n">
        <v>3</v>
      </c>
      <c r="C1641" s="9" t="n">
        <v>30.4285714285714</v>
      </c>
      <c r="D1641" s="5" t="n">
        <f aca="false">39-C1641</f>
        <v>8.57142857142857</v>
      </c>
    </row>
    <row r="1642" customFormat="false" ht="12.75" hidden="false" customHeight="false" outlineLevel="0" collapsed="false">
      <c r="A1642" s="7" t="s">
        <v>1654</v>
      </c>
      <c r="B1642" s="8" t="n">
        <v>0</v>
      </c>
      <c r="C1642" s="9" t="n">
        <v>30.4285714285714</v>
      </c>
      <c r="D1642" s="5" t="n">
        <f aca="false">39-C1642</f>
        <v>8.57142857142857</v>
      </c>
    </row>
    <row r="1643" customFormat="false" ht="12.75" hidden="false" customHeight="false" outlineLevel="0" collapsed="false">
      <c r="A1643" s="7" t="s">
        <v>1655</v>
      </c>
      <c r="B1643" s="8" t="n">
        <v>0</v>
      </c>
      <c r="C1643" s="9" t="n">
        <v>30.4285714285714</v>
      </c>
      <c r="D1643" s="5" t="n">
        <f aca="false">39-C1643</f>
        <v>8.57142857142857</v>
      </c>
    </row>
    <row r="1644" customFormat="false" ht="12.75" hidden="false" customHeight="false" outlineLevel="0" collapsed="false">
      <c r="A1644" s="7" t="s">
        <v>1656</v>
      </c>
      <c r="B1644" s="8" t="n">
        <v>0</v>
      </c>
      <c r="C1644" s="9" t="n">
        <v>30.4285714285714</v>
      </c>
      <c r="D1644" s="5" t="n">
        <f aca="false">39-C1644</f>
        <v>8.57142857142857</v>
      </c>
    </row>
    <row r="1645" customFormat="false" ht="12.75" hidden="false" customHeight="false" outlineLevel="0" collapsed="false">
      <c r="A1645" s="7" t="s">
        <v>1657</v>
      </c>
      <c r="B1645" s="8" t="n">
        <v>1</v>
      </c>
      <c r="C1645" s="9" t="n">
        <v>30.4285714285714</v>
      </c>
      <c r="D1645" s="5" t="n">
        <f aca="false">39-C1645</f>
        <v>8.57142857142857</v>
      </c>
    </row>
    <row r="1646" customFormat="false" ht="12.75" hidden="false" customHeight="false" outlineLevel="0" collapsed="false">
      <c r="A1646" s="7" t="s">
        <v>1658</v>
      </c>
      <c r="B1646" s="8" t="n">
        <v>0</v>
      </c>
      <c r="C1646" s="9" t="n">
        <v>30.4285714285714</v>
      </c>
      <c r="D1646" s="5" t="n">
        <f aca="false">39-C1646</f>
        <v>8.57142857142857</v>
      </c>
    </row>
    <row r="1647" customFormat="false" ht="12.75" hidden="false" customHeight="false" outlineLevel="0" collapsed="false">
      <c r="A1647" s="7" t="s">
        <v>1659</v>
      </c>
      <c r="B1647" s="8" t="n">
        <v>1</v>
      </c>
      <c r="C1647" s="9" t="n">
        <v>30.4285714285714</v>
      </c>
      <c r="D1647" s="5" t="n">
        <f aca="false">39-C1647</f>
        <v>8.57142857142857</v>
      </c>
    </row>
    <row r="1648" customFormat="false" ht="12.75" hidden="false" customHeight="false" outlineLevel="0" collapsed="false">
      <c r="A1648" s="7" t="s">
        <v>1660</v>
      </c>
      <c r="B1648" s="8" t="n">
        <v>0</v>
      </c>
      <c r="C1648" s="9" t="n">
        <v>30.4285714285714</v>
      </c>
      <c r="D1648" s="5" t="n">
        <f aca="false">39-C1648</f>
        <v>8.57142857142857</v>
      </c>
    </row>
    <row r="1649" customFormat="false" ht="12.75" hidden="false" customHeight="false" outlineLevel="0" collapsed="false">
      <c r="A1649" s="7" t="s">
        <v>1661</v>
      </c>
      <c r="B1649" s="8" t="n">
        <v>2</v>
      </c>
      <c r="C1649" s="9" t="n">
        <v>30.4285714285714</v>
      </c>
      <c r="D1649" s="5" t="n">
        <f aca="false">39-C1649</f>
        <v>8.57142857142857</v>
      </c>
    </row>
    <row r="1650" customFormat="false" ht="12.75" hidden="false" customHeight="false" outlineLevel="0" collapsed="false">
      <c r="A1650" s="7" t="s">
        <v>1662</v>
      </c>
      <c r="B1650" s="8" t="n">
        <v>0</v>
      </c>
      <c r="C1650" s="9" t="n">
        <v>30.4285714285714</v>
      </c>
      <c r="D1650" s="5" t="n">
        <f aca="false">39-C1650</f>
        <v>8.57142857142857</v>
      </c>
    </row>
    <row r="1651" customFormat="false" ht="12.75" hidden="false" customHeight="false" outlineLevel="0" collapsed="false">
      <c r="A1651" s="7" t="s">
        <v>1663</v>
      </c>
      <c r="B1651" s="8" t="n">
        <v>0</v>
      </c>
      <c r="C1651" s="9" t="n">
        <v>30.4285714285714</v>
      </c>
      <c r="D1651" s="5" t="n">
        <f aca="false">39-C1651</f>
        <v>8.57142857142857</v>
      </c>
    </row>
    <row r="1652" customFormat="false" ht="12.75" hidden="false" customHeight="false" outlineLevel="0" collapsed="false">
      <c r="A1652" s="7" t="s">
        <v>1664</v>
      </c>
      <c r="B1652" s="8" t="n">
        <v>0</v>
      </c>
      <c r="C1652" s="9" t="n">
        <v>30.4285714285714</v>
      </c>
      <c r="D1652" s="5" t="n">
        <f aca="false">39-C1652</f>
        <v>8.57142857142857</v>
      </c>
    </row>
    <row r="1653" customFormat="false" ht="12.75" hidden="false" customHeight="false" outlineLevel="0" collapsed="false">
      <c r="A1653" s="7" t="s">
        <v>1665</v>
      </c>
      <c r="B1653" s="8" t="n">
        <v>2</v>
      </c>
      <c r="C1653" s="9" t="n">
        <v>30.4285714285714</v>
      </c>
      <c r="D1653" s="5" t="n">
        <f aca="false">39-C1653</f>
        <v>8.57142857142857</v>
      </c>
    </row>
    <row r="1654" customFormat="false" ht="12.75" hidden="false" customHeight="false" outlineLevel="0" collapsed="false">
      <c r="A1654" s="7" t="s">
        <v>1666</v>
      </c>
      <c r="B1654" s="8" t="n">
        <v>4</v>
      </c>
      <c r="C1654" s="9" t="n">
        <v>30.4285714285714</v>
      </c>
      <c r="D1654" s="5" t="n">
        <f aca="false">39-C1654</f>
        <v>8.57142857142857</v>
      </c>
    </row>
    <row r="1655" customFormat="false" ht="12.75" hidden="false" customHeight="false" outlineLevel="0" collapsed="false">
      <c r="A1655" s="7" t="s">
        <v>1667</v>
      </c>
      <c r="B1655" s="8" t="n">
        <v>0</v>
      </c>
      <c r="C1655" s="9" t="n">
        <v>30.4285714285714</v>
      </c>
      <c r="D1655" s="5" t="n">
        <f aca="false">39-C1655</f>
        <v>8.57142857142857</v>
      </c>
    </row>
    <row r="1656" customFormat="false" ht="12.75" hidden="false" customHeight="false" outlineLevel="0" collapsed="false">
      <c r="A1656" s="7" t="s">
        <v>1668</v>
      </c>
      <c r="B1656" s="8" t="n">
        <v>0</v>
      </c>
      <c r="C1656" s="9" t="n">
        <v>30.4285714285714</v>
      </c>
      <c r="D1656" s="5" t="n">
        <f aca="false">39-C1656</f>
        <v>8.57142857142857</v>
      </c>
    </row>
    <row r="1657" customFormat="false" ht="12.75" hidden="false" customHeight="false" outlineLevel="0" collapsed="false">
      <c r="A1657" s="7" t="s">
        <v>1669</v>
      </c>
      <c r="B1657" s="8" t="n">
        <v>0</v>
      </c>
      <c r="C1657" s="9" t="n">
        <v>30.4285714285714</v>
      </c>
      <c r="D1657" s="5" t="n">
        <f aca="false">39-C1657</f>
        <v>8.57142857142857</v>
      </c>
    </row>
    <row r="1658" customFormat="false" ht="12.75" hidden="false" customHeight="false" outlineLevel="0" collapsed="false">
      <c r="A1658" s="7" t="s">
        <v>1670</v>
      </c>
      <c r="B1658" s="8" t="n">
        <v>0</v>
      </c>
      <c r="C1658" s="9" t="n">
        <v>30.4285714285714</v>
      </c>
      <c r="D1658" s="5" t="n">
        <f aca="false">39-C1658</f>
        <v>8.57142857142857</v>
      </c>
    </row>
    <row r="1659" customFormat="false" ht="12.75" hidden="false" customHeight="false" outlineLevel="0" collapsed="false">
      <c r="A1659" s="7" t="s">
        <v>1671</v>
      </c>
      <c r="B1659" s="8" t="n">
        <v>2</v>
      </c>
      <c r="C1659" s="9" t="n">
        <v>30.4285714285714</v>
      </c>
      <c r="D1659" s="5" t="n">
        <f aca="false">39-C1659</f>
        <v>8.57142857142857</v>
      </c>
    </row>
    <row r="1660" customFormat="false" ht="12.75" hidden="false" customHeight="false" outlineLevel="0" collapsed="false">
      <c r="A1660" s="7" t="s">
        <v>1672</v>
      </c>
      <c r="B1660" s="8" t="n">
        <v>0</v>
      </c>
      <c r="C1660" s="9" t="n">
        <v>30.4285714285714</v>
      </c>
      <c r="D1660" s="5" t="n">
        <f aca="false">39-C1660</f>
        <v>8.57142857142857</v>
      </c>
    </row>
    <row r="1661" customFormat="false" ht="12.75" hidden="false" customHeight="false" outlineLevel="0" collapsed="false">
      <c r="A1661" s="7" t="s">
        <v>1673</v>
      </c>
      <c r="B1661" s="8" t="n">
        <v>0</v>
      </c>
      <c r="C1661" s="9" t="n">
        <v>30.4285714285714</v>
      </c>
      <c r="D1661" s="5" t="n">
        <f aca="false">39-C1661</f>
        <v>8.57142857142857</v>
      </c>
    </row>
    <row r="1662" customFormat="false" ht="12.75" hidden="false" customHeight="false" outlineLevel="0" collapsed="false">
      <c r="A1662" s="7" t="s">
        <v>1674</v>
      </c>
      <c r="B1662" s="8" t="n">
        <v>0</v>
      </c>
      <c r="C1662" s="9" t="n">
        <v>30.4285714285714</v>
      </c>
      <c r="D1662" s="5" t="n">
        <f aca="false">39-C1662</f>
        <v>8.57142857142857</v>
      </c>
    </row>
    <row r="1663" customFormat="false" ht="12.75" hidden="false" customHeight="false" outlineLevel="0" collapsed="false">
      <c r="A1663" s="7" t="s">
        <v>1675</v>
      </c>
      <c r="B1663" s="8" t="n">
        <v>1</v>
      </c>
      <c r="C1663" s="9" t="n">
        <v>30.4285714285714</v>
      </c>
      <c r="D1663" s="5" t="n">
        <f aca="false">39-C1663</f>
        <v>8.57142857142857</v>
      </c>
    </row>
    <row r="1664" customFormat="false" ht="12.75" hidden="false" customHeight="false" outlineLevel="0" collapsed="false">
      <c r="A1664" s="7" t="s">
        <v>1676</v>
      </c>
      <c r="B1664" s="8" t="n">
        <v>0</v>
      </c>
      <c r="C1664" s="9" t="n">
        <v>30.4285714285714</v>
      </c>
      <c r="D1664" s="5" t="n">
        <f aca="false">39-C1664</f>
        <v>8.57142857142857</v>
      </c>
    </row>
    <row r="1665" customFormat="false" ht="12.75" hidden="false" customHeight="false" outlineLevel="0" collapsed="false">
      <c r="A1665" s="7" t="s">
        <v>1677</v>
      </c>
      <c r="B1665" s="8" t="n">
        <v>1</v>
      </c>
      <c r="C1665" s="9" t="n">
        <v>30.4285714285714</v>
      </c>
      <c r="D1665" s="5" t="n">
        <f aca="false">39-C1665</f>
        <v>8.57142857142857</v>
      </c>
    </row>
    <row r="1666" customFormat="false" ht="12.75" hidden="false" customHeight="false" outlineLevel="0" collapsed="false">
      <c r="A1666" s="7" t="s">
        <v>1678</v>
      </c>
      <c r="B1666" s="8" t="n">
        <v>1</v>
      </c>
      <c r="C1666" s="9" t="n">
        <v>30.2857142857143</v>
      </c>
      <c r="D1666" s="5" t="n">
        <f aca="false">39-C1666</f>
        <v>8.71428571428572</v>
      </c>
    </row>
    <row r="1667" customFormat="false" ht="12.75" hidden="false" customHeight="false" outlineLevel="0" collapsed="false">
      <c r="A1667" s="7" t="s">
        <v>1679</v>
      </c>
      <c r="B1667" s="8" t="n">
        <v>0</v>
      </c>
      <c r="C1667" s="9" t="n">
        <v>30.2857142857143</v>
      </c>
      <c r="D1667" s="5" t="n">
        <f aca="false">39-C1667</f>
        <v>8.71428571428572</v>
      </c>
    </row>
    <row r="1668" customFormat="false" ht="12.75" hidden="false" customHeight="false" outlineLevel="0" collapsed="false">
      <c r="A1668" s="7" t="s">
        <v>1680</v>
      </c>
      <c r="B1668" s="8" t="n">
        <v>0</v>
      </c>
      <c r="C1668" s="9" t="n">
        <v>30.2857142857143</v>
      </c>
      <c r="D1668" s="5" t="n">
        <f aca="false">39-C1668</f>
        <v>8.71428571428572</v>
      </c>
    </row>
    <row r="1669" customFormat="false" ht="12.75" hidden="false" customHeight="false" outlineLevel="0" collapsed="false">
      <c r="A1669" s="7" t="s">
        <v>1681</v>
      </c>
      <c r="B1669" s="8" t="n">
        <v>3</v>
      </c>
      <c r="C1669" s="9" t="n">
        <v>30.2857142857143</v>
      </c>
      <c r="D1669" s="5" t="n">
        <f aca="false">39-C1669</f>
        <v>8.71428571428572</v>
      </c>
    </row>
    <row r="1670" customFormat="false" ht="12.75" hidden="false" customHeight="false" outlineLevel="0" collapsed="false">
      <c r="A1670" s="7" t="s">
        <v>1682</v>
      </c>
      <c r="B1670" s="8" t="n">
        <v>3</v>
      </c>
      <c r="C1670" s="9" t="n">
        <v>30.2857142857143</v>
      </c>
      <c r="D1670" s="5" t="n">
        <f aca="false">39-C1670</f>
        <v>8.71428571428572</v>
      </c>
    </row>
    <row r="1671" customFormat="false" ht="12.75" hidden="false" customHeight="false" outlineLevel="0" collapsed="false">
      <c r="A1671" s="7" t="s">
        <v>1683</v>
      </c>
      <c r="B1671" s="8" t="n">
        <v>0</v>
      </c>
      <c r="C1671" s="9" t="n">
        <v>30.2857142857143</v>
      </c>
      <c r="D1671" s="5" t="n">
        <f aca="false">39-C1671</f>
        <v>8.71428571428572</v>
      </c>
    </row>
    <row r="1672" customFormat="false" ht="12.75" hidden="false" customHeight="false" outlineLevel="0" collapsed="false">
      <c r="A1672" s="7" t="s">
        <v>1684</v>
      </c>
      <c r="B1672" s="8" t="n">
        <v>2</v>
      </c>
      <c r="C1672" s="9" t="n">
        <v>30.2857142857143</v>
      </c>
      <c r="D1672" s="5" t="n">
        <f aca="false">39-C1672</f>
        <v>8.71428571428572</v>
      </c>
    </row>
    <row r="1673" customFormat="false" ht="12.75" hidden="false" customHeight="false" outlineLevel="0" collapsed="false">
      <c r="A1673" s="7" t="s">
        <v>1685</v>
      </c>
      <c r="B1673" s="8" t="n">
        <v>0</v>
      </c>
      <c r="C1673" s="9" t="n">
        <v>30.2857142857143</v>
      </c>
      <c r="D1673" s="5" t="n">
        <f aca="false">39-C1673</f>
        <v>8.71428571428572</v>
      </c>
    </row>
    <row r="1674" customFormat="false" ht="12.75" hidden="false" customHeight="false" outlineLevel="0" collapsed="false">
      <c r="A1674" s="7" t="s">
        <v>1686</v>
      </c>
      <c r="B1674" s="8" t="n">
        <v>1</v>
      </c>
      <c r="C1674" s="9" t="n">
        <v>30.2857142857143</v>
      </c>
      <c r="D1674" s="5" t="n">
        <f aca="false">39-C1674</f>
        <v>8.71428571428572</v>
      </c>
    </row>
    <row r="1675" customFormat="false" ht="12.75" hidden="false" customHeight="false" outlineLevel="0" collapsed="false">
      <c r="A1675" s="7" t="s">
        <v>1687</v>
      </c>
      <c r="B1675" s="8" t="n">
        <v>0</v>
      </c>
      <c r="C1675" s="9" t="n">
        <v>30.2857142857143</v>
      </c>
      <c r="D1675" s="5" t="n">
        <f aca="false">39-C1675</f>
        <v>8.71428571428572</v>
      </c>
    </row>
    <row r="1676" customFormat="false" ht="12.75" hidden="false" customHeight="false" outlineLevel="0" collapsed="false">
      <c r="A1676" s="7" t="s">
        <v>1688</v>
      </c>
      <c r="B1676" s="8" t="n">
        <v>1</v>
      </c>
      <c r="C1676" s="9" t="n">
        <v>30.2857142857143</v>
      </c>
      <c r="D1676" s="5" t="n">
        <f aca="false">39-C1676</f>
        <v>8.71428571428572</v>
      </c>
    </row>
    <row r="1677" customFormat="false" ht="12.75" hidden="false" customHeight="false" outlineLevel="0" collapsed="false">
      <c r="A1677" s="7" t="s">
        <v>1689</v>
      </c>
      <c r="B1677" s="8" t="n">
        <v>0</v>
      </c>
      <c r="C1677" s="9" t="n">
        <v>30.2857142857143</v>
      </c>
      <c r="D1677" s="5" t="n">
        <f aca="false">39-C1677</f>
        <v>8.71428571428572</v>
      </c>
    </row>
    <row r="1678" customFormat="false" ht="12.75" hidden="false" customHeight="false" outlineLevel="0" collapsed="false">
      <c r="A1678" s="7" t="s">
        <v>1690</v>
      </c>
      <c r="B1678" s="8" t="n">
        <v>0</v>
      </c>
      <c r="C1678" s="9" t="n">
        <v>30.2857142857143</v>
      </c>
      <c r="D1678" s="5" t="n">
        <f aca="false">39-C1678</f>
        <v>8.71428571428572</v>
      </c>
    </row>
    <row r="1679" customFormat="false" ht="12.75" hidden="false" customHeight="false" outlineLevel="0" collapsed="false">
      <c r="A1679" s="7" t="s">
        <v>1691</v>
      </c>
      <c r="B1679" s="8" t="n">
        <v>0</v>
      </c>
      <c r="C1679" s="9" t="n">
        <v>30.2857142857143</v>
      </c>
      <c r="D1679" s="5" t="n">
        <f aca="false">39-C1679</f>
        <v>8.71428571428572</v>
      </c>
    </row>
    <row r="1680" customFormat="false" ht="12.75" hidden="false" customHeight="false" outlineLevel="0" collapsed="false">
      <c r="A1680" s="7" t="s">
        <v>1692</v>
      </c>
      <c r="B1680" s="8" t="n">
        <v>5</v>
      </c>
      <c r="C1680" s="9" t="n">
        <v>30.2857142857143</v>
      </c>
      <c r="D1680" s="5" t="n">
        <f aca="false">39-C1680</f>
        <v>8.71428571428572</v>
      </c>
    </row>
    <row r="1681" customFormat="false" ht="12.75" hidden="false" customHeight="false" outlineLevel="0" collapsed="false">
      <c r="A1681" s="7" t="s">
        <v>1693</v>
      </c>
      <c r="B1681" s="8" t="n">
        <v>1</v>
      </c>
      <c r="C1681" s="9" t="n">
        <v>30.2857142857143</v>
      </c>
      <c r="D1681" s="5" t="n">
        <f aca="false">39-C1681</f>
        <v>8.71428571428572</v>
      </c>
    </row>
    <row r="1682" customFormat="false" ht="12.75" hidden="false" customHeight="false" outlineLevel="0" collapsed="false">
      <c r="A1682" s="7" t="s">
        <v>1694</v>
      </c>
      <c r="B1682" s="8" t="n">
        <v>3</v>
      </c>
      <c r="C1682" s="9" t="n">
        <v>30.2857142857143</v>
      </c>
      <c r="D1682" s="5" t="n">
        <f aca="false">39-C1682</f>
        <v>8.71428571428572</v>
      </c>
    </row>
    <row r="1683" customFormat="false" ht="12.75" hidden="false" customHeight="false" outlineLevel="0" collapsed="false">
      <c r="A1683" s="7" t="s">
        <v>1695</v>
      </c>
      <c r="B1683" s="8" t="n">
        <v>0</v>
      </c>
      <c r="C1683" s="9" t="n">
        <v>30.2857142857143</v>
      </c>
      <c r="D1683" s="5" t="n">
        <f aca="false">39-C1683</f>
        <v>8.71428571428572</v>
      </c>
    </row>
    <row r="1684" customFormat="false" ht="12.75" hidden="false" customHeight="false" outlineLevel="0" collapsed="false">
      <c r="A1684" s="7" t="s">
        <v>1696</v>
      </c>
      <c r="B1684" s="8" t="n">
        <v>2</v>
      </c>
      <c r="C1684" s="9" t="n">
        <v>30.2857142857143</v>
      </c>
      <c r="D1684" s="5" t="n">
        <f aca="false">39-C1684</f>
        <v>8.71428571428572</v>
      </c>
    </row>
    <row r="1685" customFormat="false" ht="12.75" hidden="false" customHeight="false" outlineLevel="0" collapsed="false">
      <c r="A1685" s="7" t="s">
        <v>1697</v>
      </c>
      <c r="B1685" s="8" t="n">
        <v>1</v>
      </c>
      <c r="C1685" s="9" t="n">
        <v>30.2857142857143</v>
      </c>
      <c r="D1685" s="5" t="n">
        <f aca="false">39-C1685</f>
        <v>8.71428571428572</v>
      </c>
    </row>
    <row r="1686" customFormat="false" ht="12.75" hidden="false" customHeight="false" outlineLevel="0" collapsed="false">
      <c r="A1686" s="7" t="s">
        <v>1698</v>
      </c>
      <c r="B1686" s="8" t="n">
        <v>0</v>
      </c>
      <c r="C1686" s="9" t="n">
        <v>30.2857142857143</v>
      </c>
      <c r="D1686" s="5" t="n">
        <f aca="false">39-C1686</f>
        <v>8.71428571428572</v>
      </c>
    </row>
    <row r="1687" customFormat="false" ht="12.75" hidden="false" customHeight="false" outlineLevel="0" collapsed="false">
      <c r="A1687" s="7" t="s">
        <v>1699</v>
      </c>
      <c r="B1687" s="8" t="n">
        <v>1</v>
      </c>
      <c r="C1687" s="9" t="n">
        <v>30.2857142857143</v>
      </c>
      <c r="D1687" s="5" t="n">
        <f aca="false">39-C1687</f>
        <v>8.71428571428572</v>
      </c>
    </row>
    <row r="1688" customFormat="false" ht="12.75" hidden="false" customHeight="false" outlineLevel="0" collapsed="false">
      <c r="A1688" s="7" t="s">
        <v>1700</v>
      </c>
      <c r="B1688" s="8" t="n">
        <v>0</v>
      </c>
      <c r="C1688" s="9" t="n">
        <v>30.2857142857143</v>
      </c>
      <c r="D1688" s="5" t="n">
        <f aca="false">39-C1688</f>
        <v>8.71428571428572</v>
      </c>
    </row>
    <row r="1689" customFormat="false" ht="12.75" hidden="false" customHeight="false" outlineLevel="0" collapsed="false">
      <c r="A1689" s="7" t="s">
        <v>1701</v>
      </c>
      <c r="B1689" s="8" t="n">
        <v>0</v>
      </c>
      <c r="C1689" s="9" t="n">
        <v>30.2857142857143</v>
      </c>
      <c r="D1689" s="5" t="n">
        <f aca="false">39-C1689</f>
        <v>8.71428571428572</v>
      </c>
    </row>
    <row r="1690" customFormat="false" ht="12.75" hidden="false" customHeight="false" outlineLevel="0" collapsed="false">
      <c r="A1690" s="7" t="s">
        <v>1702</v>
      </c>
      <c r="B1690" s="8" t="n">
        <v>0</v>
      </c>
      <c r="C1690" s="9" t="n">
        <v>30.2857142857143</v>
      </c>
      <c r="D1690" s="5" t="n">
        <f aca="false">39-C1690</f>
        <v>8.71428571428572</v>
      </c>
    </row>
    <row r="1691" customFormat="false" ht="12.75" hidden="false" customHeight="false" outlineLevel="0" collapsed="false">
      <c r="A1691" s="7" t="s">
        <v>1703</v>
      </c>
      <c r="B1691" s="8" t="n">
        <v>1</v>
      </c>
      <c r="C1691" s="9" t="n">
        <v>30.2857142857143</v>
      </c>
      <c r="D1691" s="5" t="n">
        <f aca="false">39-C1691</f>
        <v>8.71428571428572</v>
      </c>
    </row>
    <row r="1692" customFormat="false" ht="12.75" hidden="false" customHeight="false" outlineLevel="0" collapsed="false">
      <c r="A1692" s="7" t="s">
        <v>1704</v>
      </c>
      <c r="B1692" s="8" t="n">
        <v>0</v>
      </c>
      <c r="C1692" s="9" t="n">
        <v>30.2857142857143</v>
      </c>
      <c r="D1692" s="5" t="n">
        <f aca="false">39-C1692</f>
        <v>8.71428571428572</v>
      </c>
    </row>
    <row r="1693" customFormat="false" ht="12.75" hidden="false" customHeight="false" outlineLevel="0" collapsed="false">
      <c r="A1693" s="7" t="s">
        <v>1705</v>
      </c>
      <c r="B1693" s="8" t="n">
        <v>2</v>
      </c>
      <c r="C1693" s="9" t="n">
        <v>30.2857142857143</v>
      </c>
      <c r="D1693" s="5" t="n">
        <f aca="false">39-C1693</f>
        <v>8.71428571428572</v>
      </c>
    </row>
    <row r="1694" customFormat="false" ht="12.75" hidden="false" customHeight="false" outlineLevel="0" collapsed="false">
      <c r="A1694" s="7" t="s">
        <v>1706</v>
      </c>
      <c r="B1694" s="8" t="n">
        <v>0</v>
      </c>
      <c r="C1694" s="9" t="n">
        <v>30.2857142857143</v>
      </c>
      <c r="D1694" s="5" t="n">
        <f aca="false">39-C1694</f>
        <v>8.71428571428572</v>
      </c>
    </row>
    <row r="1695" customFormat="false" ht="12.75" hidden="false" customHeight="false" outlineLevel="0" collapsed="false">
      <c r="A1695" s="7" t="s">
        <v>1707</v>
      </c>
      <c r="B1695" s="8" t="n">
        <v>0</v>
      </c>
      <c r="C1695" s="9" t="n">
        <v>30.2857142857143</v>
      </c>
      <c r="D1695" s="5" t="n">
        <f aca="false">39-C1695</f>
        <v>8.71428571428572</v>
      </c>
    </row>
    <row r="1696" customFormat="false" ht="12.75" hidden="false" customHeight="false" outlineLevel="0" collapsed="false">
      <c r="A1696" s="7" t="s">
        <v>1708</v>
      </c>
      <c r="B1696" s="8" t="n">
        <v>0</v>
      </c>
      <c r="C1696" s="9" t="n">
        <v>30.2857142857143</v>
      </c>
      <c r="D1696" s="5" t="n">
        <f aca="false">39-C1696</f>
        <v>8.71428571428572</v>
      </c>
    </row>
    <row r="1697" customFormat="false" ht="12.75" hidden="false" customHeight="false" outlineLevel="0" collapsed="false">
      <c r="A1697" s="7" t="s">
        <v>1709</v>
      </c>
      <c r="B1697" s="8" t="n">
        <v>2</v>
      </c>
      <c r="C1697" s="9" t="n">
        <v>30.1428571428571</v>
      </c>
      <c r="D1697" s="5" t="n">
        <f aca="false">39-C1697</f>
        <v>8.85714285714286</v>
      </c>
    </row>
    <row r="1698" customFormat="false" ht="12.75" hidden="false" customHeight="false" outlineLevel="0" collapsed="false">
      <c r="A1698" s="7" t="s">
        <v>1710</v>
      </c>
      <c r="B1698" s="8" t="n">
        <v>3</v>
      </c>
      <c r="C1698" s="9" t="n">
        <v>30.1428571428571</v>
      </c>
      <c r="D1698" s="5" t="n">
        <f aca="false">39-C1698</f>
        <v>8.85714285714286</v>
      </c>
    </row>
    <row r="1699" customFormat="false" ht="12.75" hidden="false" customHeight="false" outlineLevel="0" collapsed="false">
      <c r="A1699" s="7" t="s">
        <v>1711</v>
      </c>
      <c r="B1699" s="8" t="n">
        <v>0</v>
      </c>
      <c r="C1699" s="9" t="n">
        <v>30.1428571428571</v>
      </c>
      <c r="D1699" s="5" t="n">
        <f aca="false">39-C1699</f>
        <v>8.85714285714286</v>
      </c>
    </row>
    <row r="1700" customFormat="false" ht="12.75" hidden="false" customHeight="false" outlineLevel="0" collapsed="false">
      <c r="A1700" s="7" t="s">
        <v>1712</v>
      </c>
      <c r="B1700" s="8" t="n">
        <v>0</v>
      </c>
      <c r="C1700" s="9" t="n">
        <v>30.1428571428571</v>
      </c>
      <c r="D1700" s="5" t="n">
        <f aca="false">39-C1700</f>
        <v>8.85714285714286</v>
      </c>
    </row>
    <row r="1701" customFormat="false" ht="12.75" hidden="false" customHeight="false" outlineLevel="0" collapsed="false">
      <c r="A1701" s="7" t="s">
        <v>1713</v>
      </c>
      <c r="B1701" s="8" t="n">
        <v>5</v>
      </c>
      <c r="C1701" s="9" t="n">
        <v>30.1428571428571</v>
      </c>
      <c r="D1701" s="5" t="n">
        <f aca="false">39-C1701</f>
        <v>8.85714285714286</v>
      </c>
    </row>
    <row r="1702" customFormat="false" ht="12.75" hidden="false" customHeight="false" outlineLevel="0" collapsed="false">
      <c r="A1702" s="7" t="s">
        <v>1714</v>
      </c>
      <c r="B1702" s="8" t="n">
        <v>0</v>
      </c>
      <c r="C1702" s="9" t="n">
        <v>30.1428571428571</v>
      </c>
      <c r="D1702" s="5" t="n">
        <f aca="false">39-C1702</f>
        <v>8.85714285714286</v>
      </c>
    </row>
    <row r="1703" customFormat="false" ht="12.75" hidden="false" customHeight="false" outlineLevel="0" collapsed="false">
      <c r="A1703" s="7" t="s">
        <v>1715</v>
      </c>
      <c r="B1703" s="8" t="n">
        <v>2</v>
      </c>
      <c r="C1703" s="9" t="n">
        <v>30.1428571428571</v>
      </c>
      <c r="D1703" s="5" t="n">
        <f aca="false">39-C1703</f>
        <v>8.85714285714286</v>
      </c>
    </row>
    <row r="1704" customFormat="false" ht="12.75" hidden="false" customHeight="false" outlineLevel="0" collapsed="false">
      <c r="A1704" s="7" t="s">
        <v>1716</v>
      </c>
      <c r="B1704" s="8" t="n">
        <v>0</v>
      </c>
      <c r="C1704" s="9" t="n">
        <v>30.1428571428571</v>
      </c>
      <c r="D1704" s="5" t="n">
        <f aca="false">39-C1704</f>
        <v>8.85714285714286</v>
      </c>
    </row>
    <row r="1705" customFormat="false" ht="12.75" hidden="false" customHeight="false" outlineLevel="0" collapsed="false">
      <c r="A1705" s="7" t="s">
        <v>1717</v>
      </c>
      <c r="B1705" s="8" t="n">
        <v>0</v>
      </c>
      <c r="C1705" s="9" t="n">
        <v>30.1428571428571</v>
      </c>
      <c r="D1705" s="5" t="n">
        <f aca="false">39-C1705</f>
        <v>8.85714285714286</v>
      </c>
    </row>
    <row r="1706" customFormat="false" ht="12.75" hidden="false" customHeight="false" outlineLevel="0" collapsed="false">
      <c r="A1706" s="7" t="s">
        <v>1718</v>
      </c>
      <c r="B1706" s="8" t="n">
        <v>0</v>
      </c>
      <c r="C1706" s="9" t="n">
        <v>30.1428571428571</v>
      </c>
      <c r="D1706" s="5" t="n">
        <f aca="false">39-C1706</f>
        <v>8.85714285714286</v>
      </c>
    </row>
    <row r="1707" customFormat="false" ht="12.75" hidden="false" customHeight="false" outlineLevel="0" collapsed="false">
      <c r="A1707" s="7" t="s">
        <v>1719</v>
      </c>
      <c r="B1707" s="8" t="n">
        <v>0</v>
      </c>
      <c r="C1707" s="9" t="n">
        <v>30.1428571428571</v>
      </c>
      <c r="D1707" s="5" t="n">
        <f aca="false">39-C1707</f>
        <v>8.85714285714286</v>
      </c>
    </row>
    <row r="1708" customFormat="false" ht="12.75" hidden="false" customHeight="false" outlineLevel="0" collapsed="false">
      <c r="A1708" s="7" t="s">
        <v>1720</v>
      </c>
      <c r="B1708" s="8" t="n">
        <v>0</v>
      </c>
      <c r="C1708" s="9" t="n">
        <v>30.1428571428571</v>
      </c>
      <c r="D1708" s="5" t="n">
        <f aca="false">39-C1708</f>
        <v>8.85714285714286</v>
      </c>
    </row>
    <row r="1709" customFormat="false" ht="12.75" hidden="false" customHeight="false" outlineLevel="0" collapsed="false">
      <c r="A1709" s="7" t="s">
        <v>1721</v>
      </c>
      <c r="B1709" s="8" t="n">
        <v>1</v>
      </c>
      <c r="C1709" s="9" t="n">
        <v>30.1428571428571</v>
      </c>
      <c r="D1709" s="5" t="n">
        <f aca="false">39-C1709</f>
        <v>8.85714285714286</v>
      </c>
    </row>
    <row r="1710" customFormat="false" ht="12.75" hidden="false" customHeight="false" outlineLevel="0" collapsed="false">
      <c r="A1710" s="7" t="s">
        <v>1722</v>
      </c>
      <c r="B1710" s="8" t="n">
        <v>1</v>
      </c>
      <c r="C1710" s="9" t="n">
        <v>30.1428571428571</v>
      </c>
      <c r="D1710" s="5" t="n">
        <f aca="false">39-C1710</f>
        <v>8.85714285714286</v>
      </c>
    </row>
    <row r="1711" customFormat="false" ht="12.75" hidden="false" customHeight="false" outlineLevel="0" collapsed="false">
      <c r="A1711" s="7" t="s">
        <v>1723</v>
      </c>
      <c r="B1711" s="8" t="n">
        <v>0</v>
      </c>
      <c r="C1711" s="9" t="n">
        <v>30.1428571428571</v>
      </c>
      <c r="D1711" s="5" t="n">
        <f aca="false">39-C1711</f>
        <v>8.85714285714286</v>
      </c>
    </row>
    <row r="1712" customFormat="false" ht="12.75" hidden="false" customHeight="false" outlineLevel="0" collapsed="false">
      <c r="A1712" s="7" t="s">
        <v>1724</v>
      </c>
      <c r="B1712" s="8" t="n">
        <v>0</v>
      </c>
      <c r="C1712" s="9" t="n">
        <v>30.1428571428571</v>
      </c>
      <c r="D1712" s="5" t="n">
        <f aca="false">39-C1712</f>
        <v>8.85714285714286</v>
      </c>
    </row>
    <row r="1713" customFormat="false" ht="12.75" hidden="false" customHeight="false" outlineLevel="0" collapsed="false">
      <c r="A1713" s="7" t="s">
        <v>1725</v>
      </c>
      <c r="B1713" s="8" t="n">
        <v>9</v>
      </c>
      <c r="C1713" s="9" t="n">
        <v>30.1428571428571</v>
      </c>
      <c r="D1713" s="5" t="n">
        <f aca="false">39-C1713</f>
        <v>8.85714285714286</v>
      </c>
    </row>
    <row r="1714" customFormat="false" ht="12.75" hidden="false" customHeight="false" outlineLevel="0" collapsed="false">
      <c r="A1714" s="7" t="s">
        <v>1726</v>
      </c>
      <c r="B1714" s="8" t="n">
        <v>2</v>
      </c>
      <c r="C1714" s="9" t="n">
        <v>30.1428571428571</v>
      </c>
      <c r="D1714" s="5" t="n">
        <f aca="false">39-C1714</f>
        <v>8.85714285714286</v>
      </c>
    </row>
    <row r="1715" customFormat="false" ht="12.75" hidden="false" customHeight="false" outlineLevel="0" collapsed="false">
      <c r="A1715" s="7" t="s">
        <v>1727</v>
      </c>
      <c r="B1715" s="8" t="n">
        <v>0</v>
      </c>
      <c r="C1715" s="9" t="n">
        <v>30.1428571428571</v>
      </c>
      <c r="D1715" s="5" t="n">
        <f aca="false">39-C1715</f>
        <v>8.85714285714286</v>
      </c>
    </row>
    <row r="1716" customFormat="false" ht="12.75" hidden="false" customHeight="false" outlineLevel="0" collapsed="false">
      <c r="A1716" s="7" t="s">
        <v>1728</v>
      </c>
      <c r="B1716" s="8" t="n">
        <v>1</v>
      </c>
      <c r="C1716" s="9" t="n">
        <v>30.1428571428571</v>
      </c>
      <c r="D1716" s="5" t="n">
        <f aca="false">39-C1716</f>
        <v>8.85714285714286</v>
      </c>
    </row>
    <row r="1717" customFormat="false" ht="12.75" hidden="false" customHeight="false" outlineLevel="0" collapsed="false">
      <c r="A1717" s="7" t="s">
        <v>1729</v>
      </c>
      <c r="B1717" s="8" t="n">
        <v>1</v>
      </c>
      <c r="C1717" s="9" t="n">
        <v>30.1428571428571</v>
      </c>
      <c r="D1717" s="5" t="n">
        <f aca="false">39-C1717</f>
        <v>8.85714285714286</v>
      </c>
    </row>
    <row r="1718" customFormat="false" ht="12.75" hidden="false" customHeight="false" outlineLevel="0" collapsed="false">
      <c r="A1718" s="7" t="s">
        <v>1730</v>
      </c>
      <c r="B1718" s="8" t="n">
        <v>0</v>
      </c>
      <c r="C1718" s="9" t="n">
        <v>30.1428571428571</v>
      </c>
      <c r="D1718" s="5" t="n">
        <f aca="false">39-C1718</f>
        <v>8.85714285714286</v>
      </c>
    </row>
    <row r="1719" customFormat="false" ht="12.75" hidden="false" customHeight="false" outlineLevel="0" collapsed="false">
      <c r="A1719" s="7" t="s">
        <v>1731</v>
      </c>
      <c r="B1719" s="8" t="n">
        <v>0</v>
      </c>
      <c r="C1719" s="9" t="n">
        <v>30.1428571428571</v>
      </c>
      <c r="D1719" s="5" t="n">
        <f aca="false">39-C1719</f>
        <v>8.85714285714286</v>
      </c>
    </row>
    <row r="1720" customFormat="false" ht="12.75" hidden="false" customHeight="false" outlineLevel="0" collapsed="false">
      <c r="A1720" s="7" t="s">
        <v>1732</v>
      </c>
      <c r="B1720" s="8" t="n">
        <v>0</v>
      </c>
      <c r="C1720" s="9" t="n">
        <v>30.1428571428571</v>
      </c>
      <c r="D1720" s="5" t="n">
        <f aca="false">39-C1720</f>
        <v>8.85714285714286</v>
      </c>
    </row>
    <row r="1721" customFormat="false" ht="12.75" hidden="false" customHeight="false" outlineLevel="0" collapsed="false">
      <c r="A1721" s="7" t="s">
        <v>1733</v>
      </c>
      <c r="B1721" s="8" t="n">
        <v>1</v>
      </c>
      <c r="C1721" s="9" t="n">
        <v>30.1428571428571</v>
      </c>
      <c r="D1721" s="5" t="n">
        <f aca="false">39-C1721</f>
        <v>8.85714285714286</v>
      </c>
    </row>
    <row r="1722" customFormat="false" ht="12.75" hidden="false" customHeight="false" outlineLevel="0" collapsed="false">
      <c r="A1722" s="7" t="s">
        <v>1734</v>
      </c>
      <c r="B1722" s="8" t="n">
        <v>1</v>
      </c>
      <c r="C1722" s="9" t="n">
        <v>30.1428571428571</v>
      </c>
      <c r="D1722" s="5" t="n">
        <f aca="false">39-C1722</f>
        <v>8.85714285714286</v>
      </c>
    </row>
    <row r="1723" customFormat="false" ht="12.75" hidden="false" customHeight="false" outlineLevel="0" collapsed="false">
      <c r="A1723" s="7" t="s">
        <v>1735</v>
      </c>
      <c r="B1723" s="8" t="n">
        <v>0</v>
      </c>
      <c r="C1723" s="9" t="n">
        <v>30.1428571428571</v>
      </c>
      <c r="D1723" s="5" t="n">
        <f aca="false">39-C1723</f>
        <v>8.85714285714286</v>
      </c>
    </row>
    <row r="1724" customFormat="false" ht="12.75" hidden="false" customHeight="false" outlineLevel="0" collapsed="false">
      <c r="A1724" s="7" t="s">
        <v>1736</v>
      </c>
      <c r="B1724" s="8" t="n">
        <v>0</v>
      </c>
      <c r="C1724" s="9" t="n">
        <v>30.1428571428571</v>
      </c>
      <c r="D1724" s="5" t="n">
        <f aca="false">39-C1724</f>
        <v>8.85714285714286</v>
      </c>
    </row>
    <row r="1725" customFormat="false" ht="12.75" hidden="false" customHeight="false" outlineLevel="0" collapsed="false">
      <c r="A1725" s="7" t="s">
        <v>1737</v>
      </c>
      <c r="B1725" s="8" t="n">
        <v>0</v>
      </c>
      <c r="C1725" s="9" t="n">
        <v>30.1428571428571</v>
      </c>
      <c r="D1725" s="5" t="n">
        <f aca="false">39-C1725</f>
        <v>8.85714285714286</v>
      </c>
    </row>
    <row r="1726" customFormat="false" ht="12.75" hidden="false" customHeight="false" outlineLevel="0" collapsed="false">
      <c r="A1726" s="7" t="s">
        <v>1738</v>
      </c>
      <c r="B1726" s="8" t="n">
        <v>0</v>
      </c>
      <c r="C1726" s="9" t="n">
        <v>30.1428571428571</v>
      </c>
      <c r="D1726" s="5" t="n">
        <f aca="false">39-C1726</f>
        <v>8.85714285714286</v>
      </c>
    </row>
    <row r="1727" customFormat="false" ht="12.75" hidden="false" customHeight="false" outlineLevel="0" collapsed="false">
      <c r="A1727" s="7" t="s">
        <v>1739</v>
      </c>
      <c r="B1727" s="8" t="n">
        <v>0</v>
      </c>
      <c r="C1727" s="9" t="n">
        <v>30</v>
      </c>
      <c r="D1727" s="5" t="n">
        <f aca="false">39-C1727</f>
        <v>9</v>
      </c>
    </row>
    <row r="1728" customFormat="false" ht="12.75" hidden="false" customHeight="false" outlineLevel="0" collapsed="false">
      <c r="A1728" s="7" t="s">
        <v>1740</v>
      </c>
      <c r="B1728" s="8" t="n">
        <v>0</v>
      </c>
      <c r="C1728" s="9" t="n">
        <v>30</v>
      </c>
      <c r="D1728" s="5" t="n">
        <f aca="false">39-C1728</f>
        <v>9</v>
      </c>
    </row>
    <row r="1729" customFormat="false" ht="12.75" hidden="false" customHeight="false" outlineLevel="0" collapsed="false">
      <c r="A1729" s="7" t="s">
        <v>1741</v>
      </c>
      <c r="B1729" s="8" t="n">
        <v>2</v>
      </c>
      <c r="C1729" s="9" t="n">
        <v>30</v>
      </c>
      <c r="D1729" s="5" t="n">
        <f aca="false">39-C1729</f>
        <v>9</v>
      </c>
    </row>
    <row r="1730" customFormat="false" ht="12.75" hidden="false" customHeight="false" outlineLevel="0" collapsed="false">
      <c r="A1730" s="7" t="s">
        <v>1742</v>
      </c>
      <c r="B1730" s="8" t="n">
        <v>0</v>
      </c>
      <c r="C1730" s="9" t="n">
        <v>30</v>
      </c>
      <c r="D1730" s="5" t="n">
        <f aca="false">39-C1730</f>
        <v>9</v>
      </c>
    </row>
    <row r="1731" customFormat="false" ht="12.75" hidden="false" customHeight="false" outlineLevel="0" collapsed="false">
      <c r="A1731" s="7" t="s">
        <v>1743</v>
      </c>
      <c r="B1731" s="8" t="n">
        <v>0</v>
      </c>
      <c r="C1731" s="9" t="n">
        <v>30</v>
      </c>
      <c r="D1731" s="5" t="n">
        <f aca="false">39-C1731</f>
        <v>9</v>
      </c>
    </row>
    <row r="1732" customFormat="false" ht="12.75" hidden="false" customHeight="false" outlineLevel="0" collapsed="false">
      <c r="A1732" s="7" t="s">
        <v>1744</v>
      </c>
      <c r="B1732" s="8" t="n">
        <v>0</v>
      </c>
      <c r="C1732" s="9" t="n">
        <v>30</v>
      </c>
      <c r="D1732" s="5" t="n">
        <f aca="false">39-C1732</f>
        <v>9</v>
      </c>
    </row>
    <row r="1733" customFormat="false" ht="12.75" hidden="false" customHeight="false" outlineLevel="0" collapsed="false">
      <c r="A1733" s="7" t="s">
        <v>1745</v>
      </c>
      <c r="B1733" s="8" t="n">
        <v>0</v>
      </c>
      <c r="C1733" s="9" t="n">
        <v>30</v>
      </c>
      <c r="D1733" s="5" t="n">
        <f aca="false">39-C1733</f>
        <v>9</v>
      </c>
    </row>
    <row r="1734" customFormat="false" ht="12.75" hidden="false" customHeight="false" outlineLevel="0" collapsed="false">
      <c r="A1734" s="7" t="s">
        <v>1746</v>
      </c>
      <c r="B1734" s="8" t="n">
        <v>3</v>
      </c>
      <c r="C1734" s="9" t="n">
        <v>30</v>
      </c>
      <c r="D1734" s="5" t="n">
        <f aca="false">39-C1734</f>
        <v>9</v>
      </c>
    </row>
    <row r="1735" customFormat="false" ht="12.75" hidden="false" customHeight="false" outlineLevel="0" collapsed="false">
      <c r="A1735" s="7" t="s">
        <v>1747</v>
      </c>
      <c r="B1735" s="8" t="n">
        <v>0</v>
      </c>
      <c r="C1735" s="9" t="n">
        <v>30</v>
      </c>
      <c r="D1735" s="5" t="n">
        <f aca="false">39-C1735</f>
        <v>9</v>
      </c>
    </row>
    <row r="1736" customFormat="false" ht="12.75" hidden="false" customHeight="false" outlineLevel="0" collapsed="false">
      <c r="A1736" s="7" t="s">
        <v>1748</v>
      </c>
      <c r="B1736" s="8" t="n">
        <v>0</v>
      </c>
      <c r="C1736" s="9" t="n">
        <v>30</v>
      </c>
      <c r="D1736" s="5" t="n">
        <f aca="false">39-C1736</f>
        <v>9</v>
      </c>
    </row>
    <row r="1737" customFormat="false" ht="12.75" hidden="false" customHeight="false" outlineLevel="0" collapsed="false">
      <c r="A1737" s="7" t="s">
        <v>1749</v>
      </c>
      <c r="B1737" s="8" t="n">
        <v>0</v>
      </c>
      <c r="C1737" s="9" t="n">
        <v>30</v>
      </c>
      <c r="D1737" s="5" t="n">
        <f aca="false">39-C1737</f>
        <v>9</v>
      </c>
    </row>
    <row r="1738" customFormat="false" ht="12.75" hidden="false" customHeight="false" outlineLevel="0" collapsed="false">
      <c r="A1738" s="7" t="s">
        <v>1750</v>
      </c>
      <c r="B1738" s="8" t="n">
        <v>1</v>
      </c>
      <c r="C1738" s="9" t="n">
        <v>30</v>
      </c>
      <c r="D1738" s="5" t="n">
        <f aca="false">39-C1738</f>
        <v>9</v>
      </c>
    </row>
    <row r="1739" customFormat="false" ht="12.75" hidden="false" customHeight="false" outlineLevel="0" collapsed="false">
      <c r="A1739" s="7" t="s">
        <v>1751</v>
      </c>
      <c r="B1739" s="8" t="n">
        <v>0</v>
      </c>
      <c r="C1739" s="9" t="n">
        <v>30</v>
      </c>
      <c r="D1739" s="5" t="n">
        <f aca="false">39-C1739</f>
        <v>9</v>
      </c>
    </row>
    <row r="1740" customFormat="false" ht="12.75" hidden="false" customHeight="false" outlineLevel="0" collapsed="false">
      <c r="A1740" s="7" t="s">
        <v>1752</v>
      </c>
      <c r="B1740" s="8" t="n">
        <v>0</v>
      </c>
      <c r="C1740" s="9" t="n">
        <v>30</v>
      </c>
      <c r="D1740" s="5" t="n">
        <f aca="false">39-C1740</f>
        <v>9</v>
      </c>
    </row>
    <row r="1741" customFormat="false" ht="12.75" hidden="false" customHeight="false" outlineLevel="0" collapsed="false">
      <c r="A1741" s="7" t="s">
        <v>1753</v>
      </c>
      <c r="B1741" s="8" t="n">
        <v>0</v>
      </c>
      <c r="C1741" s="9" t="n">
        <v>30</v>
      </c>
      <c r="D1741" s="5" t="n">
        <f aca="false">39-C1741</f>
        <v>9</v>
      </c>
    </row>
    <row r="1742" customFormat="false" ht="12.75" hidden="false" customHeight="false" outlineLevel="0" collapsed="false">
      <c r="A1742" s="7" t="s">
        <v>1754</v>
      </c>
      <c r="B1742" s="8" t="n">
        <v>0</v>
      </c>
      <c r="C1742" s="9" t="n">
        <v>30</v>
      </c>
      <c r="D1742" s="5" t="n">
        <f aca="false">39-C1742</f>
        <v>9</v>
      </c>
    </row>
    <row r="1743" customFormat="false" ht="12.75" hidden="false" customHeight="false" outlineLevel="0" collapsed="false">
      <c r="A1743" s="7" t="s">
        <v>1755</v>
      </c>
      <c r="B1743" s="8" t="n">
        <v>2</v>
      </c>
      <c r="C1743" s="9" t="n">
        <v>30</v>
      </c>
      <c r="D1743" s="5" t="n">
        <f aca="false">39-C1743</f>
        <v>9</v>
      </c>
    </row>
    <row r="1744" customFormat="false" ht="12.75" hidden="false" customHeight="false" outlineLevel="0" collapsed="false">
      <c r="A1744" s="7" t="s">
        <v>1756</v>
      </c>
      <c r="B1744" s="8" t="n">
        <v>0</v>
      </c>
      <c r="C1744" s="9" t="n">
        <v>30</v>
      </c>
      <c r="D1744" s="5" t="n">
        <f aca="false">39-C1744</f>
        <v>9</v>
      </c>
    </row>
    <row r="1745" customFormat="false" ht="12.75" hidden="false" customHeight="false" outlineLevel="0" collapsed="false">
      <c r="A1745" s="7" t="s">
        <v>1757</v>
      </c>
      <c r="B1745" s="8" t="n">
        <v>4</v>
      </c>
      <c r="C1745" s="9" t="n">
        <v>30</v>
      </c>
      <c r="D1745" s="5" t="n">
        <f aca="false">39-C1745</f>
        <v>9</v>
      </c>
    </row>
    <row r="1746" customFormat="false" ht="12.75" hidden="false" customHeight="false" outlineLevel="0" collapsed="false">
      <c r="A1746" s="7" t="s">
        <v>1758</v>
      </c>
      <c r="B1746" s="8" t="n">
        <v>0</v>
      </c>
      <c r="C1746" s="9" t="n">
        <v>30</v>
      </c>
      <c r="D1746" s="5" t="n">
        <f aca="false">39-C1746</f>
        <v>9</v>
      </c>
    </row>
    <row r="1747" customFormat="false" ht="12.75" hidden="false" customHeight="false" outlineLevel="0" collapsed="false">
      <c r="A1747" s="7" t="s">
        <v>1759</v>
      </c>
      <c r="B1747" s="8" t="n">
        <v>4</v>
      </c>
      <c r="C1747" s="9" t="n">
        <v>30</v>
      </c>
      <c r="D1747" s="5" t="n">
        <f aca="false">39-C1747</f>
        <v>9</v>
      </c>
    </row>
    <row r="1748" customFormat="false" ht="12.75" hidden="false" customHeight="false" outlineLevel="0" collapsed="false">
      <c r="A1748" s="7" t="s">
        <v>1760</v>
      </c>
      <c r="B1748" s="8" t="n">
        <v>3</v>
      </c>
      <c r="C1748" s="9" t="n">
        <v>30</v>
      </c>
      <c r="D1748" s="5" t="n">
        <f aca="false">39-C1748</f>
        <v>9</v>
      </c>
    </row>
    <row r="1749" customFormat="false" ht="12.75" hidden="false" customHeight="false" outlineLevel="0" collapsed="false">
      <c r="A1749" s="7" t="s">
        <v>1761</v>
      </c>
      <c r="B1749" s="8" t="n">
        <v>0</v>
      </c>
      <c r="C1749" s="9" t="n">
        <v>30</v>
      </c>
      <c r="D1749" s="5" t="n">
        <f aca="false">39-C1749</f>
        <v>9</v>
      </c>
    </row>
    <row r="1750" customFormat="false" ht="12.75" hidden="false" customHeight="false" outlineLevel="0" collapsed="false">
      <c r="A1750" s="7" t="s">
        <v>1762</v>
      </c>
      <c r="B1750" s="8" t="n">
        <v>3</v>
      </c>
      <c r="C1750" s="9" t="n">
        <v>30</v>
      </c>
      <c r="D1750" s="5" t="n">
        <f aca="false">39-C1750</f>
        <v>9</v>
      </c>
    </row>
    <row r="1751" customFormat="false" ht="12.75" hidden="false" customHeight="false" outlineLevel="0" collapsed="false">
      <c r="A1751" s="7" t="s">
        <v>1763</v>
      </c>
      <c r="B1751" s="8" t="n">
        <v>2</v>
      </c>
      <c r="C1751" s="9" t="n">
        <v>30</v>
      </c>
      <c r="D1751" s="5" t="n">
        <f aca="false">39-C1751</f>
        <v>9</v>
      </c>
    </row>
    <row r="1752" customFormat="false" ht="12.75" hidden="false" customHeight="false" outlineLevel="0" collapsed="false">
      <c r="A1752" s="7" t="s">
        <v>1764</v>
      </c>
      <c r="B1752" s="8" t="n">
        <v>0</v>
      </c>
      <c r="C1752" s="9" t="n">
        <v>30</v>
      </c>
      <c r="D1752" s="5" t="n">
        <f aca="false">39-C1752</f>
        <v>9</v>
      </c>
    </row>
    <row r="1753" customFormat="false" ht="12.75" hidden="false" customHeight="false" outlineLevel="0" collapsed="false">
      <c r="A1753" s="7" t="s">
        <v>1765</v>
      </c>
      <c r="B1753" s="8" t="n">
        <v>0</v>
      </c>
      <c r="C1753" s="9" t="n">
        <v>30</v>
      </c>
      <c r="D1753" s="5" t="n">
        <f aca="false">39-C1753</f>
        <v>9</v>
      </c>
    </row>
    <row r="1754" customFormat="false" ht="12.75" hidden="false" customHeight="false" outlineLevel="0" collapsed="false">
      <c r="A1754" s="7" t="s">
        <v>1766</v>
      </c>
      <c r="B1754" s="8" t="n">
        <v>0</v>
      </c>
      <c r="C1754" s="9" t="n">
        <v>30</v>
      </c>
      <c r="D1754" s="5" t="n">
        <f aca="false">39-C1754</f>
        <v>9</v>
      </c>
    </row>
    <row r="1755" customFormat="false" ht="12.75" hidden="false" customHeight="false" outlineLevel="0" collapsed="false">
      <c r="A1755" s="7" t="s">
        <v>1767</v>
      </c>
      <c r="B1755" s="8" t="n">
        <v>0</v>
      </c>
      <c r="C1755" s="9" t="n">
        <v>30</v>
      </c>
      <c r="D1755" s="5" t="n">
        <f aca="false">39-C1755</f>
        <v>9</v>
      </c>
    </row>
    <row r="1756" customFormat="false" ht="12.75" hidden="false" customHeight="false" outlineLevel="0" collapsed="false">
      <c r="A1756" s="7" t="s">
        <v>1768</v>
      </c>
      <c r="B1756" s="8" t="n">
        <v>0</v>
      </c>
      <c r="C1756" s="9" t="n">
        <v>30</v>
      </c>
      <c r="D1756" s="5" t="n">
        <f aca="false">39-C1756</f>
        <v>9</v>
      </c>
    </row>
    <row r="1757" customFormat="false" ht="12.75" hidden="false" customHeight="false" outlineLevel="0" collapsed="false">
      <c r="A1757" s="7" t="s">
        <v>1769</v>
      </c>
      <c r="B1757" s="8" t="n">
        <v>4</v>
      </c>
      <c r="C1757" s="9" t="n">
        <v>30</v>
      </c>
      <c r="D1757" s="5" t="n">
        <f aca="false">39-C1757</f>
        <v>9</v>
      </c>
    </row>
    <row r="1758" customFormat="false" ht="12.75" hidden="false" customHeight="false" outlineLevel="0" collapsed="false">
      <c r="A1758" s="7" t="s">
        <v>1770</v>
      </c>
      <c r="B1758" s="8" t="n">
        <v>0</v>
      </c>
      <c r="C1758" s="9" t="n">
        <v>30</v>
      </c>
      <c r="D1758" s="5" t="n">
        <f aca="false">39-C1758</f>
        <v>9</v>
      </c>
    </row>
    <row r="1759" customFormat="false" ht="12.75" hidden="false" customHeight="false" outlineLevel="0" collapsed="false">
      <c r="A1759" s="7" t="s">
        <v>1771</v>
      </c>
      <c r="B1759" s="8" t="n">
        <v>0</v>
      </c>
      <c r="C1759" s="9" t="n">
        <v>29.8571428571429</v>
      </c>
      <c r="D1759" s="5" t="n">
        <f aca="false">39-C1759</f>
        <v>9.14285714285714</v>
      </c>
    </row>
    <row r="1760" customFormat="false" ht="12.75" hidden="false" customHeight="false" outlineLevel="0" collapsed="false">
      <c r="A1760" s="7" t="s">
        <v>1772</v>
      </c>
      <c r="B1760" s="8" t="n">
        <v>0</v>
      </c>
      <c r="C1760" s="9" t="n">
        <v>29.8571428571429</v>
      </c>
      <c r="D1760" s="5" t="n">
        <f aca="false">39-C1760</f>
        <v>9.14285714285714</v>
      </c>
    </row>
    <row r="1761" customFormat="false" ht="12.75" hidden="false" customHeight="false" outlineLevel="0" collapsed="false">
      <c r="A1761" s="7" t="s">
        <v>1773</v>
      </c>
      <c r="B1761" s="8" t="n">
        <v>5</v>
      </c>
      <c r="C1761" s="9" t="n">
        <v>29.8571428571429</v>
      </c>
      <c r="D1761" s="5" t="n">
        <f aca="false">39-C1761</f>
        <v>9.14285714285714</v>
      </c>
    </row>
    <row r="1762" customFormat="false" ht="12.75" hidden="false" customHeight="false" outlineLevel="0" collapsed="false">
      <c r="A1762" s="7" t="s">
        <v>1774</v>
      </c>
      <c r="B1762" s="8" t="n">
        <v>3</v>
      </c>
      <c r="C1762" s="9" t="n">
        <v>29.8571428571429</v>
      </c>
      <c r="D1762" s="5" t="n">
        <f aca="false">39-C1762</f>
        <v>9.14285714285714</v>
      </c>
    </row>
    <row r="1763" customFormat="false" ht="12.75" hidden="false" customHeight="false" outlineLevel="0" collapsed="false">
      <c r="A1763" s="7" t="s">
        <v>1775</v>
      </c>
      <c r="B1763" s="8" t="n">
        <v>2</v>
      </c>
      <c r="C1763" s="9" t="n">
        <v>29.8571428571429</v>
      </c>
      <c r="D1763" s="5" t="n">
        <f aca="false">39-C1763</f>
        <v>9.14285714285714</v>
      </c>
    </row>
    <row r="1764" customFormat="false" ht="12.75" hidden="false" customHeight="false" outlineLevel="0" collapsed="false">
      <c r="A1764" s="7" t="s">
        <v>1776</v>
      </c>
      <c r="B1764" s="8" t="n">
        <v>2</v>
      </c>
      <c r="C1764" s="9" t="n">
        <v>29.8571428571429</v>
      </c>
      <c r="D1764" s="5" t="n">
        <f aca="false">39-C1764</f>
        <v>9.14285714285714</v>
      </c>
    </row>
    <row r="1765" customFormat="false" ht="12.75" hidden="false" customHeight="false" outlineLevel="0" collapsed="false">
      <c r="A1765" s="7" t="s">
        <v>1777</v>
      </c>
      <c r="B1765" s="8" t="n">
        <v>0</v>
      </c>
      <c r="C1765" s="9" t="n">
        <v>29.8571428571429</v>
      </c>
      <c r="D1765" s="5" t="n">
        <f aca="false">39-C1765</f>
        <v>9.14285714285714</v>
      </c>
    </row>
    <row r="1766" customFormat="false" ht="12.75" hidden="false" customHeight="false" outlineLevel="0" collapsed="false">
      <c r="A1766" s="7" t="s">
        <v>1778</v>
      </c>
      <c r="B1766" s="8" t="n">
        <v>0</v>
      </c>
      <c r="C1766" s="9" t="n">
        <v>29.8571428571429</v>
      </c>
      <c r="D1766" s="5" t="n">
        <f aca="false">39-C1766</f>
        <v>9.14285714285714</v>
      </c>
    </row>
    <row r="1767" customFormat="false" ht="12.75" hidden="false" customHeight="false" outlineLevel="0" collapsed="false">
      <c r="A1767" s="7" t="s">
        <v>1779</v>
      </c>
      <c r="B1767" s="8" t="n">
        <v>3</v>
      </c>
      <c r="C1767" s="9" t="n">
        <v>29.8571428571429</v>
      </c>
      <c r="D1767" s="5" t="n">
        <f aca="false">39-C1767</f>
        <v>9.14285714285714</v>
      </c>
    </row>
    <row r="1768" customFormat="false" ht="12.75" hidden="false" customHeight="false" outlineLevel="0" collapsed="false">
      <c r="A1768" s="7" t="s">
        <v>1780</v>
      </c>
      <c r="B1768" s="8" t="n">
        <v>2</v>
      </c>
      <c r="C1768" s="9" t="n">
        <v>29.8571428571429</v>
      </c>
      <c r="D1768" s="5" t="n">
        <f aca="false">39-C1768</f>
        <v>9.14285714285714</v>
      </c>
    </row>
    <row r="1769" customFormat="false" ht="12.75" hidden="false" customHeight="false" outlineLevel="0" collapsed="false">
      <c r="A1769" s="7" t="s">
        <v>1781</v>
      </c>
      <c r="B1769" s="8" t="n">
        <v>4</v>
      </c>
      <c r="C1769" s="9" t="n">
        <v>29.8571428571429</v>
      </c>
      <c r="D1769" s="5" t="n">
        <f aca="false">39-C1769</f>
        <v>9.14285714285714</v>
      </c>
    </row>
    <row r="1770" customFormat="false" ht="12.75" hidden="false" customHeight="false" outlineLevel="0" collapsed="false">
      <c r="A1770" s="7" t="s">
        <v>1782</v>
      </c>
      <c r="B1770" s="8" t="n">
        <v>0</v>
      </c>
      <c r="C1770" s="9" t="n">
        <v>29.8571428571429</v>
      </c>
      <c r="D1770" s="5" t="n">
        <f aca="false">39-C1770</f>
        <v>9.14285714285714</v>
      </c>
    </row>
    <row r="1771" customFormat="false" ht="12.75" hidden="false" customHeight="false" outlineLevel="0" collapsed="false">
      <c r="A1771" s="7" t="s">
        <v>1783</v>
      </c>
      <c r="B1771" s="8" t="n">
        <v>7</v>
      </c>
      <c r="C1771" s="9" t="n">
        <v>29.8571428571429</v>
      </c>
      <c r="D1771" s="5" t="n">
        <f aca="false">39-C1771</f>
        <v>9.14285714285714</v>
      </c>
    </row>
    <row r="1772" customFormat="false" ht="12.75" hidden="false" customHeight="false" outlineLevel="0" collapsed="false">
      <c r="A1772" s="7" t="s">
        <v>1784</v>
      </c>
      <c r="B1772" s="8" t="n">
        <v>1</v>
      </c>
      <c r="C1772" s="9" t="n">
        <v>29.8571428571429</v>
      </c>
      <c r="D1772" s="5" t="n">
        <f aca="false">39-C1772</f>
        <v>9.14285714285714</v>
      </c>
    </row>
    <row r="1773" customFormat="false" ht="12.75" hidden="false" customHeight="false" outlineLevel="0" collapsed="false">
      <c r="A1773" s="7" t="s">
        <v>1785</v>
      </c>
      <c r="B1773" s="8" t="n">
        <v>2</v>
      </c>
      <c r="C1773" s="9" t="n">
        <v>29.8571428571429</v>
      </c>
      <c r="D1773" s="5" t="n">
        <f aca="false">39-C1773</f>
        <v>9.14285714285714</v>
      </c>
    </row>
    <row r="1774" customFormat="false" ht="12.75" hidden="false" customHeight="false" outlineLevel="0" collapsed="false">
      <c r="A1774" s="7" t="s">
        <v>1786</v>
      </c>
      <c r="B1774" s="8" t="n">
        <v>0</v>
      </c>
      <c r="C1774" s="9" t="n">
        <v>29.8571428571429</v>
      </c>
      <c r="D1774" s="5" t="n">
        <f aca="false">39-C1774</f>
        <v>9.14285714285714</v>
      </c>
    </row>
    <row r="1775" customFormat="false" ht="12.75" hidden="false" customHeight="false" outlineLevel="0" collapsed="false">
      <c r="A1775" s="7" t="s">
        <v>1787</v>
      </c>
      <c r="B1775" s="8" t="n">
        <v>2</v>
      </c>
      <c r="C1775" s="9" t="n">
        <v>29.8571428571429</v>
      </c>
      <c r="D1775" s="5" t="n">
        <f aca="false">39-C1775</f>
        <v>9.14285714285714</v>
      </c>
    </row>
    <row r="1776" customFormat="false" ht="12.75" hidden="false" customHeight="false" outlineLevel="0" collapsed="false">
      <c r="A1776" s="7" t="s">
        <v>1788</v>
      </c>
      <c r="B1776" s="8" t="n">
        <v>2</v>
      </c>
      <c r="C1776" s="9" t="n">
        <v>29.8571428571429</v>
      </c>
      <c r="D1776" s="5" t="n">
        <f aca="false">39-C1776</f>
        <v>9.14285714285714</v>
      </c>
    </row>
    <row r="1777" customFormat="false" ht="12.75" hidden="false" customHeight="false" outlineLevel="0" collapsed="false">
      <c r="A1777" s="7" t="s">
        <v>1789</v>
      </c>
      <c r="B1777" s="8" t="n">
        <v>0</v>
      </c>
      <c r="C1777" s="9" t="n">
        <v>29.8571428571429</v>
      </c>
      <c r="D1777" s="5" t="n">
        <f aca="false">39-C1777</f>
        <v>9.14285714285714</v>
      </c>
    </row>
    <row r="1778" customFormat="false" ht="12.75" hidden="false" customHeight="false" outlineLevel="0" collapsed="false">
      <c r="A1778" s="7" t="s">
        <v>1790</v>
      </c>
      <c r="B1778" s="8" t="n">
        <v>3</v>
      </c>
      <c r="C1778" s="9" t="n">
        <v>29.8571428571429</v>
      </c>
      <c r="D1778" s="5" t="n">
        <f aca="false">39-C1778</f>
        <v>9.14285714285714</v>
      </c>
    </row>
    <row r="1779" customFormat="false" ht="12.75" hidden="false" customHeight="false" outlineLevel="0" collapsed="false">
      <c r="A1779" s="7" t="s">
        <v>1791</v>
      </c>
      <c r="B1779" s="8" t="n">
        <v>0</v>
      </c>
      <c r="C1779" s="9" t="n">
        <v>29.8571428571429</v>
      </c>
      <c r="D1779" s="5" t="n">
        <f aca="false">39-C1779</f>
        <v>9.14285714285714</v>
      </c>
    </row>
    <row r="1780" customFormat="false" ht="12.75" hidden="false" customHeight="false" outlineLevel="0" collapsed="false">
      <c r="A1780" s="7" t="s">
        <v>1792</v>
      </c>
      <c r="B1780" s="8" t="n">
        <v>0</v>
      </c>
      <c r="C1780" s="9" t="n">
        <v>29.8571428571429</v>
      </c>
      <c r="D1780" s="5" t="n">
        <f aca="false">39-C1780</f>
        <v>9.14285714285714</v>
      </c>
    </row>
    <row r="1781" customFormat="false" ht="12.75" hidden="false" customHeight="false" outlineLevel="0" collapsed="false">
      <c r="A1781" s="7" t="s">
        <v>1793</v>
      </c>
      <c r="B1781" s="8" t="n">
        <v>0</v>
      </c>
      <c r="C1781" s="9" t="n">
        <v>29.8571428571429</v>
      </c>
      <c r="D1781" s="5" t="n">
        <f aca="false">39-C1781</f>
        <v>9.14285714285714</v>
      </c>
    </row>
    <row r="1782" customFormat="false" ht="12.75" hidden="false" customHeight="false" outlineLevel="0" collapsed="false">
      <c r="A1782" s="7" t="s">
        <v>1794</v>
      </c>
      <c r="B1782" s="8" t="n">
        <v>1</v>
      </c>
      <c r="C1782" s="9" t="n">
        <v>29.8571428571429</v>
      </c>
      <c r="D1782" s="5" t="n">
        <f aca="false">39-C1782</f>
        <v>9.14285714285714</v>
      </c>
    </row>
    <row r="1783" customFormat="false" ht="12.75" hidden="false" customHeight="false" outlineLevel="0" collapsed="false">
      <c r="A1783" s="7" t="s">
        <v>1795</v>
      </c>
      <c r="B1783" s="8" t="n">
        <v>0</v>
      </c>
      <c r="C1783" s="9" t="n">
        <v>29.8571428571429</v>
      </c>
      <c r="D1783" s="5" t="n">
        <f aca="false">39-C1783</f>
        <v>9.14285714285714</v>
      </c>
    </row>
    <row r="1784" customFormat="false" ht="12.75" hidden="false" customHeight="false" outlineLevel="0" collapsed="false">
      <c r="A1784" s="7" t="s">
        <v>1796</v>
      </c>
      <c r="B1784" s="8" t="n">
        <v>1</v>
      </c>
      <c r="C1784" s="9" t="n">
        <v>29.8571428571429</v>
      </c>
      <c r="D1784" s="5" t="n">
        <f aca="false">39-C1784</f>
        <v>9.14285714285714</v>
      </c>
    </row>
    <row r="1785" customFormat="false" ht="12.75" hidden="false" customHeight="false" outlineLevel="0" collapsed="false">
      <c r="A1785" s="7" t="s">
        <v>1797</v>
      </c>
      <c r="B1785" s="8" t="n">
        <v>0</v>
      </c>
      <c r="C1785" s="9" t="n">
        <v>29.8571428571429</v>
      </c>
      <c r="D1785" s="5" t="n">
        <f aca="false">39-C1785</f>
        <v>9.14285714285714</v>
      </c>
    </row>
    <row r="1786" customFormat="false" ht="12.75" hidden="false" customHeight="false" outlineLevel="0" collapsed="false">
      <c r="A1786" s="7" t="s">
        <v>1798</v>
      </c>
      <c r="B1786" s="8" t="n">
        <v>0</v>
      </c>
      <c r="C1786" s="9" t="n">
        <v>29.8571428571429</v>
      </c>
      <c r="D1786" s="5" t="n">
        <f aca="false">39-C1786</f>
        <v>9.14285714285714</v>
      </c>
    </row>
    <row r="1787" customFormat="false" ht="12.75" hidden="false" customHeight="false" outlineLevel="0" collapsed="false">
      <c r="A1787" s="7" t="s">
        <v>1799</v>
      </c>
      <c r="B1787" s="8" t="n">
        <v>3</v>
      </c>
      <c r="C1787" s="9" t="n">
        <v>29.8571428571429</v>
      </c>
      <c r="D1787" s="5" t="n">
        <f aca="false">39-C1787</f>
        <v>9.14285714285714</v>
      </c>
    </row>
    <row r="1788" customFormat="false" ht="12.75" hidden="false" customHeight="false" outlineLevel="0" collapsed="false">
      <c r="A1788" s="7" t="s">
        <v>1800</v>
      </c>
      <c r="B1788" s="8" t="n">
        <v>0</v>
      </c>
      <c r="C1788" s="9" t="n">
        <v>29.8571428571429</v>
      </c>
      <c r="D1788" s="5" t="n">
        <f aca="false">39-C1788</f>
        <v>9.14285714285714</v>
      </c>
    </row>
    <row r="1789" customFormat="false" ht="12.75" hidden="false" customHeight="false" outlineLevel="0" collapsed="false">
      <c r="A1789" s="7" t="s">
        <v>1801</v>
      </c>
      <c r="B1789" s="8" t="n">
        <v>0</v>
      </c>
      <c r="C1789" s="9" t="n">
        <v>29.8571428571429</v>
      </c>
      <c r="D1789" s="5" t="n">
        <f aca="false">39-C1789</f>
        <v>9.14285714285714</v>
      </c>
    </row>
    <row r="1790" customFormat="false" ht="12.75" hidden="false" customHeight="false" outlineLevel="0" collapsed="false">
      <c r="A1790" s="7" t="s">
        <v>1802</v>
      </c>
      <c r="B1790" s="8" t="n">
        <v>1</v>
      </c>
      <c r="C1790" s="9" t="n">
        <v>29.8571428571429</v>
      </c>
      <c r="D1790" s="5" t="n">
        <f aca="false">39-C1790</f>
        <v>9.14285714285714</v>
      </c>
    </row>
    <row r="1791" customFormat="false" ht="12.75" hidden="false" customHeight="false" outlineLevel="0" collapsed="false">
      <c r="A1791" s="7" t="s">
        <v>1803</v>
      </c>
      <c r="B1791" s="8" t="n">
        <v>6</v>
      </c>
      <c r="C1791" s="9" t="n">
        <v>29.8571428571429</v>
      </c>
      <c r="D1791" s="5" t="n">
        <f aca="false">39-C1791</f>
        <v>9.14285714285714</v>
      </c>
    </row>
    <row r="1792" customFormat="false" ht="12.75" hidden="false" customHeight="false" outlineLevel="0" collapsed="false">
      <c r="A1792" s="7" t="s">
        <v>1804</v>
      </c>
      <c r="B1792" s="8" t="n">
        <v>0</v>
      </c>
      <c r="C1792" s="9" t="n">
        <v>29.8571428571429</v>
      </c>
      <c r="D1792" s="5" t="n">
        <f aca="false">39-C1792</f>
        <v>9.14285714285714</v>
      </c>
    </row>
    <row r="1793" customFormat="false" ht="12.75" hidden="false" customHeight="false" outlineLevel="0" collapsed="false">
      <c r="A1793" s="7" t="s">
        <v>1805</v>
      </c>
      <c r="B1793" s="8" t="n">
        <v>1</v>
      </c>
      <c r="C1793" s="9" t="n">
        <v>29.8571428571429</v>
      </c>
      <c r="D1793" s="5" t="n">
        <f aca="false">39-C1793</f>
        <v>9.14285714285714</v>
      </c>
    </row>
    <row r="1794" customFormat="false" ht="12.75" hidden="false" customHeight="false" outlineLevel="0" collapsed="false">
      <c r="A1794" s="7" t="s">
        <v>1806</v>
      </c>
      <c r="B1794" s="8" t="n">
        <v>0</v>
      </c>
      <c r="C1794" s="9" t="n">
        <v>29.8571428571429</v>
      </c>
      <c r="D1794" s="5" t="n">
        <f aca="false">39-C1794</f>
        <v>9.14285714285714</v>
      </c>
    </row>
    <row r="1795" customFormat="false" ht="12.75" hidden="false" customHeight="false" outlineLevel="0" collapsed="false">
      <c r="A1795" s="7" t="s">
        <v>1807</v>
      </c>
      <c r="B1795" s="8" t="n">
        <v>2</v>
      </c>
      <c r="C1795" s="9" t="n">
        <v>29.8571428571429</v>
      </c>
      <c r="D1795" s="5" t="n">
        <f aca="false">39-C1795</f>
        <v>9.14285714285714</v>
      </c>
    </row>
    <row r="1796" customFormat="false" ht="12.75" hidden="false" customHeight="false" outlineLevel="0" collapsed="false">
      <c r="A1796" s="7" t="s">
        <v>1808</v>
      </c>
      <c r="B1796" s="8" t="n">
        <v>3</v>
      </c>
      <c r="C1796" s="9" t="n">
        <v>29.8571428571429</v>
      </c>
      <c r="D1796" s="5" t="n">
        <f aca="false">39-C1796</f>
        <v>9.14285714285714</v>
      </c>
    </row>
    <row r="1797" customFormat="false" ht="12.75" hidden="false" customHeight="false" outlineLevel="0" collapsed="false">
      <c r="A1797" s="7" t="s">
        <v>1809</v>
      </c>
      <c r="B1797" s="8" t="n">
        <v>0</v>
      </c>
      <c r="C1797" s="9" t="n">
        <v>29.8571428571429</v>
      </c>
      <c r="D1797" s="5" t="n">
        <f aca="false">39-C1797</f>
        <v>9.14285714285714</v>
      </c>
    </row>
    <row r="1798" customFormat="false" ht="12.75" hidden="false" customHeight="false" outlineLevel="0" collapsed="false">
      <c r="A1798" s="7" t="s">
        <v>1810</v>
      </c>
      <c r="B1798" s="8" t="n">
        <v>0</v>
      </c>
      <c r="C1798" s="9" t="n">
        <v>29.8571428571429</v>
      </c>
      <c r="D1798" s="5" t="n">
        <f aca="false">39-C1798</f>
        <v>9.14285714285714</v>
      </c>
    </row>
    <row r="1799" customFormat="false" ht="12.75" hidden="false" customHeight="false" outlineLevel="0" collapsed="false">
      <c r="A1799" s="7" t="s">
        <v>1811</v>
      </c>
      <c r="B1799" s="8" t="n">
        <v>3</v>
      </c>
      <c r="C1799" s="9" t="n">
        <v>29.7142857142857</v>
      </c>
      <c r="D1799" s="5" t="n">
        <f aca="false">39-C1799</f>
        <v>9.28571428571429</v>
      </c>
    </row>
    <row r="1800" customFormat="false" ht="12.75" hidden="false" customHeight="false" outlineLevel="0" collapsed="false">
      <c r="A1800" s="7" t="s">
        <v>1812</v>
      </c>
      <c r="B1800" s="8" t="n">
        <v>0</v>
      </c>
      <c r="C1800" s="9" t="n">
        <v>29.7142857142857</v>
      </c>
      <c r="D1800" s="5" t="n">
        <f aca="false">39-C1800</f>
        <v>9.28571428571429</v>
      </c>
    </row>
    <row r="1801" customFormat="false" ht="12.75" hidden="false" customHeight="false" outlineLevel="0" collapsed="false">
      <c r="A1801" s="7" t="s">
        <v>1813</v>
      </c>
      <c r="B1801" s="8" t="n">
        <v>1</v>
      </c>
      <c r="C1801" s="9" t="n">
        <v>29.7142857142857</v>
      </c>
      <c r="D1801" s="5" t="n">
        <f aca="false">39-C1801</f>
        <v>9.28571428571429</v>
      </c>
    </row>
    <row r="1802" customFormat="false" ht="12.75" hidden="false" customHeight="false" outlineLevel="0" collapsed="false">
      <c r="A1802" s="7" t="s">
        <v>1814</v>
      </c>
      <c r="B1802" s="8" t="n">
        <v>0</v>
      </c>
      <c r="C1802" s="9" t="n">
        <v>29.7142857142857</v>
      </c>
      <c r="D1802" s="5" t="n">
        <f aca="false">39-C1802</f>
        <v>9.28571428571429</v>
      </c>
    </row>
    <row r="1803" customFormat="false" ht="12.75" hidden="false" customHeight="false" outlineLevel="0" collapsed="false">
      <c r="A1803" s="7" t="s">
        <v>1815</v>
      </c>
      <c r="B1803" s="8" t="n">
        <v>0</v>
      </c>
      <c r="C1803" s="9" t="n">
        <v>29.7142857142857</v>
      </c>
      <c r="D1803" s="5" t="n">
        <f aca="false">39-C1803</f>
        <v>9.28571428571429</v>
      </c>
    </row>
    <row r="1804" customFormat="false" ht="12.75" hidden="false" customHeight="false" outlineLevel="0" collapsed="false">
      <c r="A1804" s="7" t="s">
        <v>1816</v>
      </c>
      <c r="B1804" s="8" t="n">
        <v>0</v>
      </c>
      <c r="C1804" s="9" t="n">
        <v>29.7142857142857</v>
      </c>
      <c r="D1804" s="5" t="n">
        <f aca="false">39-C1804</f>
        <v>9.28571428571429</v>
      </c>
    </row>
    <row r="1805" customFormat="false" ht="12.75" hidden="false" customHeight="false" outlineLevel="0" collapsed="false">
      <c r="A1805" s="7" t="s">
        <v>1817</v>
      </c>
      <c r="B1805" s="8" t="n">
        <v>0</v>
      </c>
      <c r="C1805" s="9" t="n">
        <v>29.7142857142857</v>
      </c>
      <c r="D1805" s="5" t="n">
        <f aca="false">39-C1805</f>
        <v>9.28571428571429</v>
      </c>
    </row>
    <row r="1806" customFormat="false" ht="12.75" hidden="false" customHeight="false" outlineLevel="0" collapsed="false">
      <c r="A1806" s="7" t="s">
        <v>1818</v>
      </c>
      <c r="B1806" s="8" t="n">
        <v>0</v>
      </c>
      <c r="C1806" s="9" t="n">
        <v>29.7142857142857</v>
      </c>
      <c r="D1806" s="5" t="n">
        <f aca="false">39-C1806</f>
        <v>9.28571428571429</v>
      </c>
    </row>
    <row r="1807" customFormat="false" ht="12.75" hidden="false" customHeight="false" outlineLevel="0" collapsed="false">
      <c r="A1807" s="7" t="s">
        <v>1819</v>
      </c>
      <c r="B1807" s="8" t="n">
        <v>0</v>
      </c>
      <c r="C1807" s="9" t="n">
        <v>29.7142857142857</v>
      </c>
      <c r="D1807" s="5" t="n">
        <f aca="false">39-C1807</f>
        <v>9.28571428571429</v>
      </c>
    </row>
    <row r="1808" customFormat="false" ht="12.75" hidden="false" customHeight="false" outlineLevel="0" collapsed="false">
      <c r="A1808" s="7" t="s">
        <v>1820</v>
      </c>
      <c r="B1808" s="8" t="n">
        <v>0</v>
      </c>
      <c r="C1808" s="9" t="n">
        <v>29.7142857142857</v>
      </c>
      <c r="D1808" s="5" t="n">
        <f aca="false">39-C1808</f>
        <v>9.28571428571429</v>
      </c>
    </row>
    <row r="1809" customFormat="false" ht="12.75" hidden="false" customHeight="false" outlineLevel="0" collapsed="false">
      <c r="A1809" s="7" t="s">
        <v>1821</v>
      </c>
      <c r="B1809" s="8" t="n">
        <v>5</v>
      </c>
      <c r="C1809" s="9" t="n">
        <v>29.7142857142857</v>
      </c>
      <c r="D1809" s="5" t="n">
        <f aca="false">39-C1809</f>
        <v>9.28571428571429</v>
      </c>
    </row>
    <row r="1810" customFormat="false" ht="12.75" hidden="false" customHeight="false" outlineLevel="0" collapsed="false">
      <c r="A1810" s="7" t="s">
        <v>1822</v>
      </c>
      <c r="B1810" s="8" t="n">
        <v>0</v>
      </c>
      <c r="C1810" s="9" t="n">
        <v>29.7142857142857</v>
      </c>
      <c r="D1810" s="5" t="n">
        <f aca="false">39-C1810</f>
        <v>9.28571428571429</v>
      </c>
    </row>
    <row r="1811" customFormat="false" ht="12.75" hidden="false" customHeight="false" outlineLevel="0" collapsed="false">
      <c r="A1811" s="7" t="s">
        <v>1823</v>
      </c>
      <c r="B1811" s="8" t="n">
        <v>0</v>
      </c>
      <c r="C1811" s="9" t="n">
        <v>29.7142857142857</v>
      </c>
      <c r="D1811" s="5" t="n">
        <f aca="false">39-C1811</f>
        <v>9.28571428571429</v>
      </c>
    </row>
    <row r="1812" customFormat="false" ht="12.75" hidden="false" customHeight="false" outlineLevel="0" collapsed="false">
      <c r="A1812" s="7" t="s">
        <v>1824</v>
      </c>
      <c r="B1812" s="8" t="n">
        <v>0</v>
      </c>
      <c r="C1812" s="9" t="n">
        <v>29.7142857142857</v>
      </c>
      <c r="D1812" s="5" t="n">
        <f aca="false">39-C1812</f>
        <v>9.28571428571429</v>
      </c>
    </row>
    <row r="1813" customFormat="false" ht="12.75" hidden="false" customHeight="false" outlineLevel="0" collapsed="false">
      <c r="A1813" s="7" t="s">
        <v>1825</v>
      </c>
      <c r="B1813" s="8" t="n">
        <v>1</v>
      </c>
      <c r="C1813" s="9" t="n">
        <v>29.7142857142857</v>
      </c>
      <c r="D1813" s="5" t="n">
        <f aca="false">39-C1813</f>
        <v>9.28571428571429</v>
      </c>
    </row>
    <row r="1814" customFormat="false" ht="12.75" hidden="false" customHeight="false" outlineLevel="0" collapsed="false">
      <c r="A1814" s="7" t="s">
        <v>1826</v>
      </c>
      <c r="B1814" s="8" t="n">
        <v>0</v>
      </c>
      <c r="C1814" s="9" t="n">
        <v>29.7142857142857</v>
      </c>
      <c r="D1814" s="5" t="n">
        <f aca="false">39-C1814</f>
        <v>9.28571428571429</v>
      </c>
    </row>
    <row r="1815" customFormat="false" ht="12.75" hidden="false" customHeight="false" outlineLevel="0" collapsed="false">
      <c r="A1815" s="7" t="s">
        <v>1827</v>
      </c>
      <c r="B1815" s="8" t="n">
        <v>0</v>
      </c>
      <c r="C1815" s="9" t="n">
        <v>29.7142857142857</v>
      </c>
      <c r="D1815" s="5" t="n">
        <f aca="false">39-C1815</f>
        <v>9.28571428571429</v>
      </c>
    </row>
    <row r="1816" customFormat="false" ht="12.75" hidden="false" customHeight="false" outlineLevel="0" collapsed="false">
      <c r="A1816" s="7" t="s">
        <v>1828</v>
      </c>
      <c r="B1816" s="8" t="n">
        <v>0</v>
      </c>
      <c r="C1816" s="9" t="n">
        <v>29.7142857142857</v>
      </c>
      <c r="D1816" s="5" t="n">
        <f aca="false">39-C1816</f>
        <v>9.28571428571429</v>
      </c>
    </row>
    <row r="1817" customFormat="false" ht="12.75" hidden="false" customHeight="false" outlineLevel="0" collapsed="false">
      <c r="A1817" s="7" t="s">
        <v>1829</v>
      </c>
      <c r="B1817" s="8" t="n">
        <v>0</v>
      </c>
      <c r="C1817" s="9" t="n">
        <v>29.7142857142857</v>
      </c>
      <c r="D1817" s="5" t="n">
        <f aca="false">39-C1817</f>
        <v>9.28571428571429</v>
      </c>
    </row>
    <row r="1818" customFormat="false" ht="12.75" hidden="false" customHeight="false" outlineLevel="0" collapsed="false">
      <c r="A1818" s="7" t="s">
        <v>1830</v>
      </c>
      <c r="B1818" s="8" t="n">
        <v>0</v>
      </c>
      <c r="C1818" s="9" t="n">
        <v>29.7142857142857</v>
      </c>
      <c r="D1818" s="5" t="n">
        <f aca="false">39-C1818</f>
        <v>9.28571428571429</v>
      </c>
    </row>
    <row r="1819" customFormat="false" ht="12.75" hidden="false" customHeight="false" outlineLevel="0" collapsed="false">
      <c r="A1819" s="7" t="s">
        <v>1831</v>
      </c>
      <c r="B1819" s="8" t="n">
        <v>0</v>
      </c>
      <c r="C1819" s="9" t="n">
        <v>29.7142857142857</v>
      </c>
      <c r="D1819" s="5" t="n">
        <f aca="false">39-C1819</f>
        <v>9.28571428571429</v>
      </c>
    </row>
    <row r="1820" customFormat="false" ht="12.75" hidden="false" customHeight="false" outlineLevel="0" collapsed="false">
      <c r="A1820" s="7" t="s">
        <v>1832</v>
      </c>
      <c r="B1820" s="8" t="n">
        <v>0</v>
      </c>
      <c r="C1820" s="9" t="n">
        <v>29.7142857142857</v>
      </c>
      <c r="D1820" s="5" t="n">
        <f aca="false">39-C1820</f>
        <v>9.28571428571429</v>
      </c>
    </row>
    <row r="1821" customFormat="false" ht="12.75" hidden="false" customHeight="false" outlineLevel="0" collapsed="false">
      <c r="A1821" s="7" t="s">
        <v>1833</v>
      </c>
      <c r="B1821" s="8" t="n">
        <v>9</v>
      </c>
      <c r="C1821" s="9" t="n">
        <v>29.7142857142857</v>
      </c>
      <c r="D1821" s="5" t="n">
        <f aca="false">39-C1821</f>
        <v>9.28571428571429</v>
      </c>
    </row>
    <row r="1822" customFormat="false" ht="12.75" hidden="false" customHeight="false" outlineLevel="0" collapsed="false">
      <c r="A1822" s="7" t="s">
        <v>1834</v>
      </c>
      <c r="B1822" s="8" t="n">
        <v>4</v>
      </c>
      <c r="C1822" s="9" t="n">
        <v>29.7142857142857</v>
      </c>
      <c r="D1822" s="5" t="n">
        <f aca="false">39-C1822</f>
        <v>9.28571428571429</v>
      </c>
    </row>
    <row r="1823" customFormat="false" ht="12.75" hidden="false" customHeight="false" outlineLevel="0" collapsed="false">
      <c r="A1823" s="7" t="s">
        <v>1835</v>
      </c>
      <c r="B1823" s="8" t="n">
        <v>2</v>
      </c>
      <c r="C1823" s="9" t="n">
        <v>29.7142857142857</v>
      </c>
      <c r="D1823" s="5" t="n">
        <f aca="false">39-C1823</f>
        <v>9.28571428571429</v>
      </c>
    </row>
    <row r="1824" customFormat="false" ht="12.75" hidden="false" customHeight="false" outlineLevel="0" collapsed="false">
      <c r="A1824" s="7" t="s">
        <v>1836</v>
      </c>
      <c r="B1824" s="8" t="n">
        <v>0</v>
      </c>
      <c r="C1824" s="9" t="n">
        <v>29.7142857142857</v>
      </c>
      <c r="D1824" s="5" t="n">
        <f aca="false">39-C1824</f>
        <v>9.28571428571429</v>
      </c>
    </row>
    <row r="1825" customFormat="false" ht="12.75" hidden="false" customHeight="false" outlineLevel="0" collapsed="false">
      <c r="A1825" s="7" t="s">
        <v>1837</v>
      </c>
      <c r="B1825" s="8" t="n">
        <v>0</v>
      </c>
      <c r="C1825" s="9" t="n">
        <v>29.7142857142857</v>
      </c>
      <c r="D1825" s="5" t="n">
        <f aca="false">39-C1825</f>
        <v>9.28571428571429</v>
      </c>
    </row>
    <row r="1826" customFormat="false" ht="12.75" hidden="false" customHeight="false" outlineLevel="0" collapsed="false">
      <c r="A1826" s="7" t="s">
        <v>1838</v>
      </c>
      <c r="B1826" s="8" t="n">
        <v>1</v>
      </c>
      <c r="C1826" s="9" t="n">
        <v>29.7142857142857</v>
      </c>
      <c r="D1826" s="5" t="n">
        <f aca="false">39-C1826</f>
        <v>9.28571428571429</v>
      </c>
    </row>
    <row r="1827" customFormat="false" ht="12.75" hidden="false" customHeight="false" outlineLevel="0" collapsed="false">
      <c r="A1827" s="7" t="s">
        <v>1839</v>
      </c>
      <c r="B1827" s="8" t="n">
        <v>4</v>
      </c>
      <c r="C1827" s="9" t="n">
        <v>29.7142857142857</v>
      </c>
      <c r="D1827" s="5" t="n">
        <f aca="false">39-C1827</f>
        <v>9.28571428571429</v>
      </c>
    </row>
    <row r="1828" customFormat="false" ht="12.75" hidden="false" customHeight="false" outlineLevel="0" collapsed="false">
      <c r="A1828" s="7" t="s">
        <v>1840</v>
      </c>
      <c r="B1828" s="8" t="n">
        <v>1</v>
      </c>
      <c r="C1828" s="9" t="n">
        <v>29.5714285714286</v>
      </c>
      <c r="D1828" s="5" t="n">
        <f aca="false">39-C1828</f>
        <v>9.42857142857143</v>
      </c>
    </row>
    <row r="1829" customFormat="false" ht="12.75" hidden="false" customHeight="false" outlineLevel="0" collapsed="false">
      <c r="A1829" s="7" t="s">
        <v>1841</v>
      </c>
      <c r="B1829" s="8" t="n">
        <v>0</v>
      </c>
      <c r="C1829" s="9" t="n">
        <v>29.5714285714286</v>
      </c>
      <c r="D1829" s="5" t="n">
        <f aca="false">39-C1829</f>
        <v>9.42857142857143</v>
      </c>
    </row>
    <row r="1830" customFormat="false" ht="12.75" hidden="false" customHeight="false" outlineLevel="0" collapsed="false">
      <c r="A1830" s="7" t="s">
        <v>1842</v>
      </c>
      <c r="B1830" s="8" t="n">
        <v>1</v>
      </c>
      <c r="C1830" s="9" t="n">
        <v>29.5714285714286</v>
      </c>
      <c r="D1830" s="5" t="n">
        <f aca="false">39-C1830</f>
        <v>9.42857142857143</v>
      </c>
    </row>
    <row r="1831" customFormat="false" ht="12.75" hidden="false" customHeight="false" outlineLevel="0" collapsed="false">
      <c r="A1831" s="7" t="s">
        <v>1843</v>
      </c>
      <c r="B1831" s="8" t="n">
        <v>0</v>
      </c>
      <c r="C1831" s="9" t="n">
        <v>29.5714285714286</v>
      </c>
      <c r="D1831" s="5" t="n">
        <f aca="false">39-C1831</f>
        <v>9.42857142857143</v>
      </c>
    </row>
    <row r="1832" customFormat="false" ht="12.75" hidden="false" customHeight="false" outlineLevel="0" collapsed="false">
      <c r="A1832" s="7" t="s">
        <v>1844</v>
      </c>
      <c r="B1832" s="8" t="n">
        <v>1</v>
      </c>
      <c r="C1832" s="9" t="n">
        <v>29.5714285714286</v>
      </c>
      <c r="D1832" s="5" t="n">
        <f aca="false">39-C1832</f>
        <v>9.42857142857143</v>
      </c>
    </row>
    <row r="1833" customFormat="false" ht="12.75" hidden="false" customHeight="false" outlineLevel="0" collapsed="false">
      <c r="A1833" s="7" t="s">
        <v>1845</v>
      </c>
      <c r="B1833" s="8" t="n">
        <v>0</v>
      </c>
      <c r="C1833" s="9" t="n">
        <v>29.5714285714286</v>
      </c>
      <c r="D1833" s="5" t="n">
        <f aca="false">39-C1833</f>
        <v>9.42857142857143</v>
      </c>
    </row>
    <row r="1834" customFormat="false" ht="12.75" hidden="false" customHeight="false" outlineLevel="0" collapsed="false">
      <c r="A1834" s="7" t="s">
        <v>1846</v>
      </c>
      <c r="B1834" s="8" t="n">
        <v>0</v>
      </c>
      <c r="C1834" s="9" t="n">
        <v>29.5714285714286</v>
      </c>
      <c r="D1834" s="5" t="n">
        <f aca="false">39-C1834</f>
        <v>9.42857142857143</v>
      </c>
    </row>
    <row r="1835" customFormat="false" ht="12.75" hidden="false" customHeight="false" outlineLevel="0" collapsed="false">
      <c r="A1835" s="7" t="s">
        <v>1847</v>
      </c>
      <c r="B1835" s="8" t="n">
        <v>1</v>
      </c>
      <c r="C1835" s="9" t="n">
        <v>29.5714285714286</v>
      </c>
      <c r="D1835" s="5" t="n">
        <f aca="false">39-C1835</f>
        <v>9.42857142857143</v>
      </c>
    </row>
    <row r="1836" customFormat="false" ht="12.75" hidden="false" customHeight="false" outlineLevel="0" collapsed="false">
      <c r="A1836" s="7" t="s">
        <v>1848</v>
      </c>
      <c r="B1836" s="8" t="n">
        <v>0</v>
      </c>
      <c r="C1836" s="9" t="n">
        <v>29.5714285714286</v>
      </c>
      <c r="D1836" s="5" t="n">
        <f aca="false">39-C1836</f>
        <v>9.42857142857143</v>
      </c>
    </row>
    <row r="1837" customFormat="false" ht="12.75" hidden="false" customHeight="false" outlineLevel="0" collapsed="false">
      <c r="A1837" s="7" t="s">
        <v>1849</v>
      </c>
      <c r="B1837" s="8" t="n">
        <v>1</v>
      </c>
      <c r="C1837" s="9" t="n">
        <v>29.5714285714286</v>
      </c>
      <c r="D1837" s="5" t="n">
        <f aca="false">39-C1837</f>
        <v>9.42857142857143</v>
      </c>
    </row>
    <row r="1838" customFormat="false" ht="12.75" hidden="false" customHeight="false" outlineLevel="0" collapsed="false">
      <c r="A1838" s="7" t="s">
        <v>1850</v>
      </c>
      <c r="B1838" s="8" t="n">
        <v>0</v>
      </c>
      <c r="C1838" s="9" t="n">
        <v>29.5714285714286</v>
      </c>
      <c r="D1838" s="5" t="n">
        <f aca="false">39-C1838</f>
        <v>9.42857142857143</v>
      </c>
    </row>
    <row r="1839" customFormat="false" ht="12.75" hidden="false" customHeight="false" outlineLevel="0" collapsed="false">
      <c r="A1839" s="7" t="s">
        <v>1851</v>
      </c>
      <c r="B1839" s="8" t="n">
        <v>0</v>
      </c>
      <c r="C1839" s="9" t="n">
        <v>29.5714285714286</v>
      </c>
      <c r="D1839" s="5" t="n">
        <f aca="false">39-C1839</f>
        <v>9.42857142857143</v>
      </c>
    </row>
    <row r="1840" customFormat="false" ht="12.75" hidden="false" customHeight="false" outlineLevel="0" collapsed="false">
      <c r="A1840" s="7" t="s">
        <v>1852</v>
      </c>
      <c r="B1840" s="8" t="n">
        <v>0</v>
      </c>
      <c r="C1840" s="9" t="n">
        <v>29.5714285714286</v>
      </c>
      <c r="D1840" s="5" t="n">
        <f aca="false">39-C1840</f>
        <v>9.42857142857143</v>
      </c>
    </row>
    <row r="1841" customFormat="false" ht="12.75" hidden="false" customHeight="false" outlineLevel="0" collapsed="false">
      <c r="A1841" s="7" t="s">
        <v>1853</v>
      </c>
      <c r="B1841" s="8" t="n">
        <v>1</v>
      </c>
      <c r="C1841" s="9" t="n">
        <v>29.5714285714286</v>
      </c>
      <c r="D1841" s="5" t="n">
        <f aca="false">39-C1841</f>
        <v>9.42857142857143</v>
      </c>
    </row>
    <row r="1842" customFormat="false" ht="12.75" hidden="false" customHeight="false" outlineLevel="0" collapsed="false">
      <c r="A1842" s="7" t="s">
        <v>1854</v>
      </c>
      <c r="B1842" s="8" t="n">
        <v>0</v>
      </c>
      <c r="C1842" s="9" t="n">
        <v>29.5714285714286</v>
      </c>
      <c r="D1842" s="5" t="n">
        <f aca="false">39-C1842</f>
        <v>9.42857142857143</v>
      </c>
    </row>
    <row r="1843" customFormat="false" ht="12.75" hidden="false" customHeight="false" outlineLevel="0" collapsed="false">
      <c r="A1843" s="7" t="s">
        <v>1855</v>
      </c>
      <c r="B1843" s="8" t="n">
        <v>1</v>
      </c>
      <c r="C1843" s="9" t="n">
        <v>29.5714285714286</v>
      </c>
      <c r="D1843" s="5" t="n">
        <f aca="false">39-C1843</f>
        <v>9.42857142857143</v>
      </c>
    </row>
    <row r="1844" customFormat="false" ht="12.75" hidden="false" customHeight="false" outlineLevel="0" collapsed="false">
      <c r="A1844" s="7" t="s">
        <v>1856</v>
      </c>
      <c r="B1844" s="8" t="n">
        <v>5</v>
      </c>
      <c r="C1844" s="9" t="n">
        <v>29.5714285714286</v>
      </c>
      <c r="D1844" s="5" t="n">
        <f aca="false">39-C1844</f>
        <v>9.42857142857143</v>
      </c>
    </row>
    <row r="1845" customFormat="false" ht="12.75" hidden="false" customHeight="false" outlineLevel="0" collapsed="false">
      <c r="A1845" s="7" t="s">
        <v>1857</v>
      </c>
      <c r="B1845" s="8" t="n">
        <v>0</v>
      </c>
      <c r="C1845" s="9" t="n">
        <v>29.5714285714286</v>
      </c>
      <c r="D1845" s="5" t="n">
        <f aca="false">39-C1845</f>
        <v>9.42857142857143</v>
      </c>
    </row>
    <row r="1846" customFormat="false" ht="12.75" hidden="false" customHeight="false" outlineLevel="0" collapsed="false">
      <c r="A1846" s="7" t="s">
        <v>1858</v>
      </c>
      <c r="B1846" s="8" t="n">
        <v>1</v>
      </c>
      <c r="C1846" s="9" t="n">
        <v>29.5714285714286</v>
      </c>
      <c r="D1846" s="5" t="n">
        <f aca="false">39-C1846</f>
        <v>9.42857142857143</v>
      </c>
    </row>
    <row r="1847" customFormat="false" ht="12.75" hidden="false" customHeight="false" outlineLevel="0" collapsed="false">
      <c r="A1847" s="7" t="s">
        <v>1859</v>
      </c>
      <c r="B1847" s="8" t="n">
        <v>0</v>
      </c>
      <c r="C1847" s="9" t="n">
        <v>29.5714285714286</v>
      </c>
      <c r="D1847" s="5" t="n">
        <f aca="false">39-C1847</f>
        <v>9.42857142857143</v>
      </c>
    </row>
    <row r="1848" customFormat="false" ht="12.75" hidden="false" customHeight="false" outlineLevel="0" collapsed="false">
      <c r="A1848" s="7" t="s">
        <v>1860</v>
      </c>
      <c r="B1848" s="8" t="n">
        <v>0</v>
      </c>
      <c r="C1848" s="9" t="n">
        <v>29.5714285714286</v>
      </c>
      <c r="D1848" s="5" t="n">
        <f aca="false">39-C1848</f>
        <v>9.42857142857143</v>
      </c>
    </row>
    <row r="1849" customFormat="false" ht="12.75" hidden="false" customHeight="false" outlineLevel="0" collapsed="false">
      <c r="A1849" s="7" t="s">
        <v>1861</v>
      </c>
      <c r="B1849" s="8" t="n">
        <v>0</v>
      </c>
      <c r="C1849" s="9" t="n">
        <v>29.5714285714286</v>
      </c>
      <c r="D1849" s="5" t="n">
        <f aca="false">39-C1849</f>
        <v>9.42857142857143</v>
      </c>
    </row>
    <row r="1850" customFormat="false" ht="12.75" hidden="false" customHeight="false" outlineLevel="0" collapsed="false">
      <c r="A1850" s="7" t="s">
        <v>1862</v>
      </c>
      <c r="B1850" s="8" t="n">
        <v>1</v>
      </c>
      <c r="C1850" s="9" t="n">
        <v>29.5714285714286</v>
      </c>
      <c r="D1850" s="5" t="n">
        <f aca="false">39-C1850</f>
        <v>9.42857142857143</v>
      </c>
    </row>
    <row r="1851" customFormat="false" ht="12.75" hidden="false" customHeight="false" outlineLevel="0" collapsed="false">
      <c r="A1851" s="7" t="s">
        <v>1863</v>
      </c>
      <c r="B1851" s="8" t="n">
        <v>0</v>
      </c>
      <c r="C1851" s="9" t="n">
        <v>29.5714285714286</v>
      </c>
      <c r="D1851" s="5" t="n">
        <f aca="false">39-C1851</f>
        <v>9.42857142857143</v>
      </c>
    </row>
    <row r="1852" customFormat="false" ht="12.75" hidden="false" customHeight="false" outlineLevel="0" collapsed="false">
      <c r="A1852" s="7" t="s">
        <v>1864</v>
      </c>
      <c r="B1852" s="8" t="n">
        <v>1</v>
      </c>
      <c r="C1852" s="9" t="n">
        <v>29.5714285714286</v>
      </c>
      <c r="D1852" s="5" t="n">
        <f aca="false">39-C1852</f>
        <v>9.42857142857143</v>
      </c>
    </row>
    <row r="1853" customFormat="false" ht="12.75" hidden="false" customHeight="false" outlineLevel="0" collapsed="false">
      <c r="A1853" s="7" t="s">
        <v>1865</v>
      </c>
      <c r="B1853" s="8" t="n">
        <v>0</v>
      </c>
      <c r="C1853" s="9" t="n">
        <v>29.5714285714286</v>
      </c>
      <c r="D1853" s="5" t="n">
        <f aca="false">39-C1853</f>
        <v>9.42857142857143</v>
      </c>
    </row>
    <row r="1854" customFormat="false" ht="12.75" hidden="false" customHeight="false" outlineLevel="0" collapsed="false">
      <c r="A1854" s="7" t="s">
        <v>1866</v>
      </c>
      <c r="B1854" s="8" t="n">
        <v>1</v>
      </c>
      <c r="C1854" s="9" t="n">
        <v>29.5714285714286</v>
      </c>
      <c r="D1854" s="5" t="n">
        <f aca="false">39-C1854</f>
        <v>9.42857142857143</v>
      </c>
    </row>
    <row r="1855" customFormat="false" ht="12.75" hidden="false" customHeight="false" outlineLevel="0" collapsed="false">
      <c r="A1855" s="7" t="s">
        <v>1867</v>
      </c>
      <c r="B1855" s="8" t="n">
        <v>0</v>
      </c>
      <c r="C1855" s="9" t="n">
        <v>29.5714285714286</v>
      </c>
      <c r="D1855" s="5" t="n">
        <f aca="false">39-C1855</f>
        <v>9.42857142857143</v>
      </c>
    </row>
    <row r="1856" customFormat="false" ht="12.75" hidden="false" customHeight="false" outlineLevel="0" collapsed="false">
      <c r="A1856" s="7" t="s">
        <v>1868</v>
      </c>
      <c r="B1856" s="8" t="n">
        <v>1</v>
      </c>
      <c r="C1856" s="9" t="n">
        <v>29.5714285714286</v>
      </c>
      <c r="D1856" s="5" t="n">
        <f aca="false">39-C1856</f>
        <v>9.42857142857143</v>
      </c>
    </row>
    <row r="1857" customFormat="false" ht="12.75" hidden="false" customHeight="false" outlineLevel="0" collapsed="false">
      <c r="A1857" s="7" t="s">
        <v>1869</v>
      </c>
      <c r="B1857" s="8" t="n">
        <v>1</v>
      </c>
      <c r="C1857" s="9" t="n">
        <v>29.4285714285714</v>
      </c>
      <c r="D1857" s="5" t="n">
        <f aca="false">39-C1857</f>
        <v>9.57142857142857</v>
      </c>
    </row>
    <row r="1858" customFormat="false" ht="12.75" hidden="false" customHeight="false" outlineLevel="0" collapsed="false">
      <c r="A1858" s="7" t="s">
        <v>1870</v>
      </c>
      <c r="B1858" s="8" t="n">
        <v>0</v>
      </c>
      <c r="C1858" s="9" t="n">
        <v>29.4285714285714</v>
      </c>
      <c r="D1858" s="5" t="n">
        <f aca="false">39-C1858</f>
        <v>9.57142857142857</v>
      </c>
    </row>
    <row r="1859" customFormat="false" ht="12.75" hidden="false" customHeight="false" outlineLevel="0" collapsed="false">
      <c r="A1859" s="7" t="s">
        <v>1871</v>
      </c>
      <c r="B1859" s="8" t="n">
        <v>0</v>
      </c>
      <c r="C1859" s="9" t="n">
        <v>29.4285714285714</v>
      </c>
      <c r="D1859" s="5" t="n">
        <f aca="false">39-C1859</f>
        <v>9.57142857142857</v>
      </c>
    </row>
    <row r="1860" customFormat="false" ht="12.75" hidden="false" customHeight="false" outlineLevel="0" collapsed="false">
      <c r="A1860" s="7" t="s">
        <v>1872</v>
      </c>
      <c r="B1860" s="8" t="n">
        <v>0</v>
      </c>
      <c r="C1860" s="9" t="n">
        <v>29.4285714285714</v>
      </c>
      <c r="D1860" s="5" t="n">
        <f aca="false">39-C1860</f>
        <v>9.57142857142857</v>
      </c>
    </row>
    <row r="1861" customFormat="false" ht="12.75" hidden="false" customHeight="false" outlineLevel="0" collapsed="false">
      <c r="A1861" s="7" t="s">
        <v>1873</v>
      </c>
      <c r="B1861" s="8" t="n">
        <v>7</v>
      </c>
      <c r="C1861" s="9" t="n">
        <v>29.4285714285714</v>
      </c>
      <c r="D1861" s="5" t="n">
        <f aca="false">39-C1861</f>
        <v>9.57142857142857</v>
      </c>
    </row>
    <row r="1862" customFormat="false" ht="12.75" hidden="false" customHeight="false" outlineLevel="0" collapsed="false">
      <c r="A1862" s="7" t="s">
        <v>1874</v>
      </c>
      <c r="B1862" s="8" t="n">
        <v>0</v>
      </c>
      <c r="C1862" s="9" t="n">
        <v>29.4285714285714</v>
      </c>
      <c r="D1862" s="5" t="n">
        <f aca="false">39-C1862</f>
        <v>9.57142857142857</v>
      </c>
    </row>
    <row r="1863" customFormat="false" ht="12.75" hidden="false" customHeight="false" outlineLevel="0" collapsed="false">
      <c r="A1863" s="7" t="s">
        <v>1875</v>
      </c>
      <c r="B1863" s="8" t="n">
        <v>0</v>
      </c>
      <c r="C1863" s="9" t="n">
        <v>29.4285714285714</v>
      </c>
      <c r="D1863" s="5" t="n">
        <f aca="false">39-C1863</f>
        <v>9.57142857142857</v>
      </c>
    </row>
    <row r="1864" customFormat="false" ht="12.75" hidden="false" customHeight="false" outlineLevel="0" collapsed="false">
      <c r="A1864" s="7" t="s">
        <v>1876</v>
      </c>
      <c r="B1864" s="8" t="n">
        <v>1</v>
      </c>
      <c r="C1864" s="9" t="n">
        <v>29.4285714285714</v>
      </c>
      <c r="D1864" s="5" t="n">
        <f aca="false">39-C1864</f>
        <v>9.57142857142857</v>
      </c>
    </row>
    <row r="1865" customFormat="false" ht="12.75" hidden="false" customHeight="false" outlineLevel="0" collapsed="false">
      <c r="A1865" s="7" t="s">
        <v>1877</v>
      </c>
      <c r="B1865" s="8" t="n">
        <v>0</v>
      </c>
      <c r="C1865" s="9" t="n">
        <v>29.4285714285714</v>
      </c>
      <c r="D1865" s="5" t="n">
        <f aca="false">39-C1865</f>
        <v>9.57142857142857</v>
      </c>
    </row>
    <row r="1866" customFormat="false" ht="12.75" hidden="false" customHeight="false" outlineLevel="0" collapsed="false">
      <c r="A1866" s="7" t="s">
        <v>1878</v>
      </c>
      <c r="B1866" s="8" t="n">
        <v>1</v>
      </c>
      <c r="C1866" s="9" t="n">
        <v>29.4285714285714</v>
      </c>
      <c r="D1866" s="5" t="n">
        <f aca="false">39-C1866</f>
        <v>9.57142857142857</v>
      </c>
    </row>
    <row r="1867" customFormat="false" ht="12.75" hidden="false" customHeight="false" outlineLevel="0" collapsed="false">
      <c r="A1867" s="7" t="s">
        <v>1879</v>
      </c>
      <c r="B1867" s="8" t="n">
        <v>0</v>
      </c>
      <c r="C1867" s="9" t="n">
        <v>29.4285714285714</v>
      </c>
      <c r="D1867" s="5" t="n">
        <f aca="false">39-C1867</f>
        <v>9.57142857142857</v>
      </c>
    </row>
    <row r="1868" customFormat="false" ht="12.75" hidden="false" customHeight="false" outlineLevel="0" collapsed="false">
      <c r="A1868" s="7" t="s">
        <v>1880</v>
      </c>
      <c r="B1868" s="8" t="n">
        <v>0</v>
      </c>
      <c r="C1868" s="9" t="n">
        <v>29.4285714285714</v>
      </c>
      <c r="D1868" s="5" t="n">
        <f aca="false">39-C1868</f>
        <v>9.57142857142857</v>
      </c>
    </row>
    <row r="1869" customFormat="false" ht="12.75" hidden="false" customHeight="false" outlineLevel="0" collapsed="false">
      <c r="A1869" s="7" t="s">
        <v>1881</v>
      </c>
      <c r="B1869" s="8" t="n">
        <v>0</v>
      </c>
      <c r="C1869" s="9" t="n">
        <v>29.4285714285714</v>
      </c>
      <c r="D1869" s="5" t="n">
        <f aca="false">39-C1869</f>
        <v>9.57142857142857</v>
      </c>
    </row>
    <row r="1870" customFormat="false" ht="12.75" hidden="false" customHeight="false" outlineLevel="0" collapsed="false">
      <c r="A1870" s="7" t="s">
        <v>1882</v>
      </c>
      <c r="B1870" s="8" t="n">
        <v>0</v>
      </c>
      <c r="C1870" s="9" t="n">
        <v>29.4285714285714</v>
      </c>
      <c r="D1870" s="5" t="n">
        <f aca="false">39-C1870</f>
        <v>9.57142857142857</v>
      </c>
    </row>
    <row r="1871" customFormat="false" ht="12.75" hidden="false" customHeight="false" outlineLevel="0" collapsed="false">
      <c r="A1871" s="7" t="s">
        <v>1883</v>
      </c>
      <c r="B1871" s="8" t="n">
        <v>0</v>
      </c>
      <c r="C1871" s="9" t="n">
        <v>29.4285714285714</v>
      </c>
      <c r="D1871" s="5" t="n">
        <f aca="false">39-C1871</f>
        <v>9.57142857142857</v>
      </c>
    </row>
    <row r="1872" customFormat="false" ht="12.75" hidden="false" customHeight="false" outlineLevel="0" collapsed="false">
      <c r="A1872" s="7" t="s">
        <v>1884</v>
      </c>
      <c r="B1872" s="8" t="n">
        <v>0</v>
      </c>
      <c r="C1872" s="9" t="n">
        <v>29.4285714285714</v>
      </c>
      <c r="D1872" s="5" t="n">
        <f aca="false">39-C1872</f>
        <v>9.57142857142857</v>
      </c>
    </row>
    <row r="1873" customFormat="false" ht="12.75" hidden="false" customHeight="false" outlineLevel="0" collapsed="false">
      <c r="A1873" s="7" t="s">
        <v>1885</v>
      </c>
      <c r="B1873" s="8" t="n">
        <v>1</v>
      </c>
      <c r="C1873" s="9" t="n">
        <v>29.4285714285714</v>
      </c>
      <c r="D1873" s="5" t="n">
        <f aca="false">39-C1873</f>
        <v>9.57142857142857</v>
      </c>
    </row>
    <row r="1874" customFormat="false" ht="12.75" hidden="false" customHeight="false" outlineLevel="0" collapsed="false">
      <c r="A1874" s="7" t="s">
        <v>1886</v>
      </c>
      <c r="B1874" s="8" t="n">
        <v>1</v>
      </c>
      <c r="C1874" s="9" t="n">
        <v>29.4285714285714</v>
      </c>
      <c r="D1874" s="5" t="n">
        <f aca="false">39-C1874</f>
        <v>9.57142857142857</v>
      </c>
    </row>
    <row r="1875" customFormat="false" ht="12.75" hidden="false" customHeight="false" outlineLevel="0" collapsed="false">
      <c r="A1875" s="7" t="s">
        <v>1887</v>
      </c>
      <c r="B1875" s="8" t="n">
        <v>0</v>
      </c>
      <c r="C1875" s="9" t="n">
        <v>29.4285714285714</v>
      </c>
      <c r="D1875" s="5" t="n">
        <f aca="false">39-C1875</f>
        <v>9.57142857142857</v>
      </c>
    </row>
    <row r="1876" customFormat="false" ht="12.75" hidden="false" customHeight="false" outlineLevel="0" collapsed="false">
      <c r="A1876" s="7" t="s">
        <v>1888</v>
      </c>
      <c r="B1876" s="8" t="n">
        <v>0</v>
      </c>
      <c r="C1876" s="9" t="n">
        <v>29.4285714285714</v>
      </c>
      <c r="D1876" s="5" t="n">
        <f aca="false">39-C1876</f>
        <v>9.57142857142857</v>
      </c>
    </row>
    <row r="1877" customFormat="false" ht="12.75" hidden="false" customHeight="false" outlineLevel="0" collapsed="false">
      <c r="A1877" s="7" t="s">
        <v>1889</v>
      </c>
      <c r="B1877" s="8" t="n">
        <v>1</v>
      </c>
      <c r="C1877" s="9" t="n">
        <v>29.4285714285714</v>
      </c>
      <c r="D1877" s="5" t="n">
        <f aca="false">39-C1877</f>
        <v>9.57142857142857</v>
      </c>
    </row>
    <row r="1878" customFormat="false" ht="12.75" hidden="false" customHeight="false" outlineLevel="0" collapsed="false">
      <c r="A1878" s="7" t="s">
        <v>1890</v>
      </c>
      <c r="B1878" s="8" t="n">
        <v>0</v>
      </c>
      <c r="C1878" s="9" t="n">
        <v>29.4285714285714</v>
      </c>
      <c r="D1878" s="5" t="n">
        <f aca="false">39-C1878</f>
        <v>9.57142857142857</v>
      </c>
    </row>
    <row r="1879" customFormat="false" ht="12.75" hidden="false" customHeight="false" outlineLevel="0" collapsed="false">
      <c r="A1879" s="7" t="s">
        <v>1891</v>
      </c>
      <c r="B1879" s="8" t="n">
        <v>2</v>
      </c>
      <c r="C1879" s="9" t="n">
        <v>29.4285714285714</v>
      </c>
      <c r="D1879" s="5" t="n">
        <f aca="false">39-C1879</f>
        <v>9.57142857142857</v>
      </c>
    </row>
    <row r="1880" customFormat="false" ht="12.75" hidden="false" customHeight="false" outlineLevel="0" collapsed="false">
      <c r="A1880" s="7" t="s">
        <v>1892</v>
      </c>
      <c r="B1880" s="8" t="n">
        <v>0</v>
      </c>
      <c r="C1880" s="9" t="n">
        <v>29.4285714285714</v>
      </c>
      <c r="D1880" s="5" t="n">
        <f aca="false">39-C1880</f>
        <v>9.57142857142857</v>
      </c>
    </row>
    <row r="1881" customFormat="false" ht="12.75" hidden="false" customHeight="false" outlineLevel="0" collapsed="false">
      <c r="A1881" s="7" t="s">
        <v>1893</v>
      </c>
      <c r="B1881" s="8" t="n">
        <v>0</v>
      </c>
      <c r="C1881" s="9" t="n">
        <v>29.4285714285714</v>
      </c>
      <c r="D1881" s="5" t="n">
        <f aca="false">39-C1881</f>
        <v>9.57142857142857</v>
      </c>
    </row>
    <row r="1882" customFormat="false" ht="12.75" hidden="false" customHeight="false" outlineLevel="0" collapsed="false">
      <c r="A1882" s="7" t="s">
        <v>1894</v>
      </c>
      <c r="B1882" s="8" t="n">
        <v>0</v>
      </c>
      <c r="C1882" s="9" t="n">
        <v>29.4285714285714</v>
      </c>
      <c r="D1882" s="5" t="n">
        <f aca="false">39-C1882</f>
        <v>9.57142857142857</v>
      </c>
    </row>
    <row r="1883" customFormat="false" ht="12.75" hidden="false" customHeight="false" outlineLevel="0" collapsed="false">
      <c r="A1883" s="7" t="s">
        <v>1895</v>
      </c>
      <c r="B1883" s="8" t="n">
        <v>1</v>
      </c>
      <c r="C1883" s="9" t="n">
        <v>29.4285714285714</v>
      </c>
      <c r="D1883" s="5" t="n">
        <f aca="false">39-C1883</f>
        <v>9.57142857142857</v>
      </c>
    </row>
    <row r="1884" customFormat="false" ht="12.75" hidden="false" customHeight="false" outlineLevel="0" collapsed="false">
      <c r="A1884" s="7" t="s">
        <v>1896</v>
      </c>
      <c r="B1884" s="8" t="n">
        <v>0</v>
      </c>
      <c r="C1884" s="9" t="n">
        <v>29.4285714285714</v>
      </c>
      <c r="D1884" s="5" t="n">
        <f aca="false">39-C1884</f>
        <v>9.57142857142857</v>
      </c>
    </row>
    <row r="1885" customFormat="false" ht="12.75" hidden="false" customHeight="false" outlineLevel="0" collapsed="false">
      <c r="A1885" s="7" t="s">
        <v>1897</v>
      </c>
      <c r="B1885" s="8" t="n">
        <v>0</v>
      </c>
      <c r="C1885" s="9" t="n">
        <v>29.2857142857143</v>
      </c>
      <c r="D1885" s="5" t="n">
        <f aca="false">39-C1885</f>
        <v>9.71428571428572</v>
      </c>
    </row>
    <row r="1886" customFormat="false" ht="12.75" hidden="false" customHeight="false" outlineLevel="0" collapsed="false">
      <c r="A1886" s="7" t="s">
        <v>1898</v>
      </c>
      <c r="B1886" s="8" t="n">
        <v>0</v>
      </c>
      <c r="C1886" s="9" t="n">
        <v>29.2857142857143</v>
      </c>
      <c r="D1886" s="5" t="n">
        <f aca="false">39-C1886</f>
        <v>9.71428571428572</v>
      </c>
    </row>
    <row r="1887" customFormat="false" ht="12.75" hidden="false" customHeight="false" outlineLevel="0" collapsed="false">
      <c r="A1887" s="7" t="s">
        <v>1899</v>
      </c>
      <c r="B1887" s="8" t="n">
        <v>1</v>
      </c>
      <c r="C1887" s="9" t="n">
        <v>29.2857142857143</v>
      </c>
      <c r="D1887" s="5" t="n">
        <f aca="false">39-C1887</f>
        <v>9.71428571428572</v>
      </c>
    </row>
    <row r="1888" customFormat="false" ht="12.75" hidden="false" customHeight="false" outlineLevel="0" collapsed="false">
      <c r="A1888" s="7" t="s">
        <v>1900</v>
      </c>
      <c r="B1888" s="8" t="n">
        <v>15</v>
      </c>
      <c r="C1888" s="9" t="n">
        <v>29.2857142857143</v>
      </c>
      <c r="D1888" s="5" t="n">
        <f aca="false">39-C1888</f>
        <v>9.71428571428572</v>
      </c>
    </row>
    <row r="1889" customFormat="false" ht="12.75" hidden="false" customHeight="false" outlineLevel="0" collapsed="false">
      <c r="A1889" s="7" t="s">
        <v>1901</v>
      </c>
      <c r="B1889" s="8" t="n">
        <v>0</v>
      </c>
      <c r="C1889" s="9" t="n">
        <v>29.2857142857143</v>
      </c>
      <c r="D1889" s="5" t="n">
        <f aca="false">39-C1889</f>
        <v>9.71428571428572</v>
      </c>
    </row>
    <row r="1890" customFormat="false" ht="12.75" hidden="false" customHeight="false" outlineLevel="0" collapsed="false">
      <c r="A1890" s="7" t="s">
        <v>1902</v>
      </c>
      <c r="B1890" s="8" t="n">
        <v>1</v>
      </c>
      <c r="C1890" s="9" t="n">
        <v>29.2857142857143</v>
      </c>
      <c r="D1890" s="5" t="n">
        <f aca="false">39-C1890</f>
        <v>9.71428571428572</v>
      </c>
    </row>
    <row r="1891" customFormat="false" ht="12.75" hidden="false" customHeight="false" outlineLevel="0" collapsed="false">
      <c r="A1891" s="7" t="s">
        <v>1903</v>
      </c>
      <c r="B1891" s="8" t="n">
        <v>0</v>
      </c>
      <c r="C1891" s="9" t="n">
        <v>29.2857142857143</v>
      </c>
      <c r="D1891" s="5" t="n">
        <f aca="false">39-C1891</f>
        <v>9.71428571428572</v>
      </c>
    </row>
    <row r="1892" customFormat="false" ht="12.75" hidden="false" customHeight="false" outlineLevel="0" collapsed="false">
      <c r="A1892" s="7" t="s">
        <v>1904</v>
      </c>
      <c r="B1892" s="8" t="n">
        <v>2</v>
      </c>
      <c r="C1892" s="9" t="n">
        <v>29.2857142857143</v>
      </c>
      <c r="D1892" s="5" t="n">
        <f aca="false">39-C1892</f>
        <v>9.71428571428572</v>
      </c>
    </row>
    <row r="1893" customFormat="false" ht="12.75" hidden="false" customHeight="false" outlineLevel="0" collapsed="false">
      <c r="A1893" s="7" t="s">
        <v>1905</v>
      </c>
      <c r="B1893" s="8" t="n">
        <v>0</v>
      </c>
      <c r="C1893" s="9" t="n">
        <v>29.2857142857143</v>
      </c>
      <c r="D1893" s="5" t="n">
        <f aca="false">39-C1893</f>
        <v>9.71428571428572</v>
      </c>
    </row>
    <row r="1894" customFormat="false" ht="12.75" hidden="false" customHeight="false" outlineLevel="0" collapsed="false">
      <c r="A1894" s="7" t="s">
        <v>1906</v>
      </c>
      <c r="B1894" s="8" t="n">
        <v>0</v>
      </c>
      <c r="C1894" s="9" t="n">
        <v>29.2857142857143</v>
      </c>
      <c r="D1894" s="5" t="n">
        <f aca="false">39-C1894</f>
        <v>9.71428571428572</v>
      </c>
    </row>
    <row r="1895" customFormat="false" ht="12.75" hidden="false" customHeight="false" outlineLevel="0" collapsed="false">
      <c r="A1895" s="7" t="s">
        <v>1907</v>
      </c>
      <c r="B1895" s="8" t="n">
        <v>3</v>
      </c>
      <c r="C1895" s="9" t="n">
        <v>29.2857142857143</v>
      </c>
      <c r="D1895" s="5" t="n">
        <f aca="false">39-C1895</f>
        <v>9.71428571428572</v>
      </c>
    </row>
    <row r="1896" customFormat="false" ht="12.75" hidden="false" customHeight="false" outlineLevel="0" collapsed="false">
      <c r="A1896" s="7" t="s">
        <v>1908</v>
      </c>
      <c r="B1896" s="8" t="n">
        <v>0</v>
      </c>
      <c r="C1896" s="9" t="n">
        <v>29.2857142857143</v>
      </c>
      <c r="D1896" s="5" t="n">
        <f aca="false">39-C1896</f>
        <v>9.71428571428572</v>
      </c>
    </row>
    <row r="1897" customFormat="false" ht="12.75" hidden="false" customHeight="false" outlineLevel="0" collapsed="false">
      <c r="A1897" s="7" t="s">
        <v>1909</v>
      </c>
      <c r="B1897" s="8" t="n">
        <v>0</v>
      </c>
      <c r="C1897" s="9" t="n">
        <v>29.2857142857143</v>
      </c>
      <c r="D1897" s="5" t="n">
        <f aca="false">39-C1897</f>
        <v>9.71428571428572</v>
      </c>
    </row>
    <row r="1898" customFormat="false" ht="12.75" hidden="false" customHeight="false" outlineLevel="0" collapsed="false">
      <c r="A1898" s="7" t="s">
        <v>1910</v>
      </c>
      <c r="B1898" s="8" t="n">
        <v>0</v>
      </c>
      <c r="C1898" s="9" t="n">
        <v>29.2857142857143</v>
      </c>
      <c r="D1898" s="5" t="n">
        <f aca="false">39-C1898</f>
        <v>9.71428571428572</v>
      </c>
    </row>
    <row r="1899" customFormat="false" ht="12.75" hidden="false" customHeight="false" outlineLevel="0" collapsed="false">
      <c r="A1899" s="7" t="s">
        <v>1911</v>
      </c>
      <c r="B1899" s="8" t="n">
        <v>0</v>
      </c>
      <c r="C1899" s="9" t="n">
        <v>29.2857142857143</v>
      </c>
      <c r="D1899" s="5" t="n">
        <f aca="false">39-C1899</f>
        <v>9.71428571428572</v>
      </c>
    </row>
    <row r="1900" customFormat="false" ht="12.75" hidden="false" customHeight="false" outlineLevel="0" collapsed="false">
      <c r="A1900" s="7" t="s">
        <v>1912</v>
      </c>
      <c r="B1900" s="8" t="n">
        <v>1</v>
      </c>
      <c r="C1900" s="9" t="n">
        <v>29.2857142857143</v>
      </c>
      <c r="D1900" s="5" t="n">
        <f aca="false">39-C1900</f>
        <v>9.71428571428572</v>
      </c>
    </row>
    <row r="1901" customFormat="false" ht="12.75" hidden="false" customHeight="false" outlineLevel="0" collapsed="false">
      <c r="A1901" s="7" t="s">
        <v>1913</v>
      </c>
      <c r="B1901" s="8" t="n">
        <v>0</v>
      </c>
      <c r="C1901" s="9" t="n">
        <v>29.2857142857143</v>
      </c>
      <c r="D1901" s="5" t="n">
        <f aca="false">39-C1901</f>
        <v>9.71428571428572</v>
      </c>
    </row>
    <row r="1902" customFormat="false" ht="12.75" hidden="false" customHeight="false" outlineLevel="0" collapsed="false">
      <c r="A1902" s="7" t="s">
        <v>1914</v>
      </c>
      <c r="B1902" s="8" t="n">
        <v>21</v>
      </c>
      <c r="C1902" s="9" t="n">
        <v>29.2857142857143</v>
      </c>
      <c r="D1902" s="5" t="n">
        <f aca="false">39-C1902</f>
        <v>9.71428571428572</v>
      </c>
    </row>
    <row r="1903" customFormat="false" ht="12.75" hidden="false" customHeight="false" outlineLevel="0" collapsed="false">
      <c r="A1903" s="7" t="s">
        <v>1915</v>
      </c>
      <c r="B1903" s="8" t="n">
        <v>2</v>
      </c>
      <c r="C1903" s="9" t="n">
        <v>29.2857142857143</v>
      </c>
      <c r="D1903" s="5" t="n">
        <f aca="false">39-C1903</f>
        <v>9.71428571428572</v>
      </c>
    </row>
    <row r="1904" customFormat="false" ht="12.75" hidden="false" customHeight="false" outlineLevel="0" collapsed="false">
      <c r="A1904" s="7" t="s">
        <v>1916</v>
      </c>
      <c r="B1904" s="8" t="n">
        <v>0</v>
      </c>
      <c r="C1904" s="9" t="n">
        <v>29.2857142857143</v>
      </c>
      <c r="D1904" s="5" t="n">
        <f aca="false">39-C1904</f>
        <v>9.71428571428572</v>
      </c>
    </row>
    <row r="1905" customFormat="false" ht="12.75" hidden="false" customHeight="false" outlineLevel="0" collapsed="false">
      <c r="A1905" s="7" t="s">
        <v>1917</v>
      </c>
      <c r="B1905" s="8" t="n">
        <v>0</v>
      </c>
      <c r="C1905" s="9" t="n">
        <v>29.2857142857143</v>
      </c>
      <c r="D1905" s="5" t="n">
        <f aca="false">39-C1905</f>
        <v>9.71428571428572</v>
      </c>
    </row>
    <row r="1906" customFormat="false" ht="12.75" hidden="false" customHeight="false" outlineLevel="0" collapsed="false">
      <c r="A1906" s="7" t="s">
        <v>1918</v>
      </c>
      <c r="B1906" s="8" t="n">
        <v>0</v>
      </c>
      <c r="C1906" s="9" t="n">
        <v>29.2857142857143</v>
      </c>
      <c r="D1906" s="5" t="n">
        <f aca="false">39-C1906</f>
        <v>9.71428571428572</v>
      </c>
    </row>
    <row r="1907" customFormat="false" ht="12.75" hidden="false" customHeight="false" outlineLevel="0" collapsed="false">
      <c r="A1907" s="7" t="s">
        <v>1919</v>
      </c>
      <c r="B1907" s="8" t="n">
        <v>3</v>
      </c>
      <c r="C1907" s="9" t="n">
        <v>29.2857142857143</v>
      </c>
      <c r="D1907" s="5" t="n">
        <f aca="false">39-C1907</f>
        <v>9.71428571428572</v>
      </c>
    </row>
    <row r="1908" customFormat="false" ht="12.75" hidden="false" customHeight="false" outlineLevel="0" collapsed="false">
      <c r="A1908" s="7" t="s">
        <v>1920</v>
      </c>
      <c r="B1908" s="8" t="n">
        <v>0</v>
      </c>
      <c r="C1908" s="9" t="n">
        <v>29.2857142857143</v>
      </c>
      <c r="D1908" s="5" t="n">
        <f aca="false">39-C1908</f>
        <v>9.71428571428572</v>
      </c>
    </row>
    <row r="1909" customFormat="false" ht="12.75" hidden="false" customHeight="false" outlineLevel="0" collapsed="false">
      <c r="A1909" s="7" t="s">
        <v>1921</v>
      </c>
      <c r="B1909" s="8" t="n">
        <v>0</v>
      </c>
      <c r="C1909" s="9" t="n">
        <v>29.2857142857143</v>
      </c>
      <c r="D1909" s="5" t="n">
        <f aca="false">39-C1909</f>
        <v>9.71428571428572</v>
      </c>
    </row>
    <row r="1910" customFormat="false" ht="12.75" hidden="false" customHeight="false" outlineLevel="0" collapsed="false">
      <c r="A1910" s="7" t="s">
        <v>1922</v>
      </c>
      <c r="B1910" s="8" t="n">
        <v>3</v>
      </c>
      <c r="C1910" s="9" t="n">
        <v>29.2857142857143</v>
      </c>
      <c r="D1910" s="5" t="n">
        <f aca="false">39-C1910</f>
        <v>9.71428571428572</v>
      </c>
    </row>
    <row r="1911" customFormat="false" ht="12.75" hidden="false" customHeight="false" outlineLevel="0" collapsed="false">
      <c r="A1911" s="7" t="s">
        <v>1923</v>
      </c>
      <c r="B1911" s="8" t="n">
        <v>2</v>
      </c>
      <c r="C1911" s="9" t="n">
        <v>29.2857142857143</v>
      </c>
      <c r="D1911" s="5" t="n">
        <f aca="false">39-C1911</f>
        <v>9.71428571428572</v>
      </c>
    </row>
    <row r="1912" customFormat="false" ht="12.75" hidden="false" customHeight="false" outlineLevel="0" collapsed="false">
      <c r="A1912" s="7" t="s">
        <v>1924</v>
      </c>
      <c r="B1912" s="8" t="n">
        <v>1</v>
      </c>
      <c r="C1912" s="9" t="n">
        <v>29.2857142857143</v>
      </c>
      <c r="D1912" s="5" t="n">
        <f aca="false">39-C1912</f>
        <v>9.71428571428572</v>
      </c>
    </row>
    <row r="1913" customFormat="false" ht="12.75" hidden="false" customHeight="false" outlineLevel="0" collapsed="false">
      <c r="A1913" s="7" t="s">
        <v>1925</v>
      </c>
      <c r="B1913" s="8" t="n">
        <v>0</v>
      </c>
      <c r="C1913" s="9" t="n">
        <v>29.2857142857143</v>
      </c>
      <c r="D1913" s="5" t="n">
        <f aca="false">39-C1913</f>
        <v>9.71428571428572</v>
      </c>
    </row>
    <row r="1914" customFormat="false" ht="12.75" hidden="false" customHeight="false" outlineLevel="0" collapsed="false">
      <c r="A1914" s="7" t="s">
        <v>1926</v>
      </c>
      <c r="B1914" s="8" t="n">
        <v>0</v>
      </c>
      <c r="C1914" s="9" t="n">
        <v>29.2857142857143</v>
      </c>
      <c r="D1914" s="5" t="n">
        <f aca="false">39-C1914</f>
        <v>9.71428571428572</v>
      </c>
    </row>
    <row r="1915" customFormat="false" ht="12.75" hidden="false" customHeight="false" outlineLevel="0" collapsed="false">
      <c r="A1915" s="7" t="s">
        <v>1927</v>
      </c>
      <c r="B1915" s="8" t="n">
        <v>1</v>
      </c>
      <c r="C1915" s="9" t="n">
        <v>29.2857142857143</v>
      </c>
      <c r="D1915" s="5" t="n">
        <f aca="false">39-C1915</f>
        <v>9.71428571428572</v>
      </c>
    </row>
    <row r="1916" customFormat="false" ht="12.75" hidden="false" customHeight="false" outlineLevel="0" collapsed="false">
      <c r="A1916" s="7" t="s">
        <v>1928</v>
      </c>
      <c r="B1916" s="8" t="n">
        <v>1</v>
      </c>
      <c r="C1916" s="9" t="n">
        <v>29.1428571428571</v>
      </c>
      <c r="D1916" s="5" t="n">
        <f aca="false">39-C1916</f>
        <v>9.85714285714286</v>
      </c>
    </row>
    <row r="1917" customFormat="false" ht="12.75" hidden="false" customHeight="false" outlineLevel="0" collapsed="false">
      <c r="A1917" s="7" t="s">
        <v>1929</v>
      </c>
      <c r="B1917" s="8" t="n">
        <v>1</v>
      </c>
      <c r="C1917" s="9" t="n">
        <v>29.1428571428571</v>
      </c>
      <c r="D1917" s="5" t="n">
        <f aca="false">39-C1917</f>
        <v>9.85714285714286</v>
      </c>
    </row>
    <row r="1918" customFormat="false" ht="12.75" hidden="false" customHeight="false" outlineLevel="0" collapsed="false">
      <c r="A1918" s="7" t="s">
        <v>1930</v>
      </c>
      <c r="B1918" s="8" t="n">
        <v>0</v>
      </c>
      <c r="C1918" s="9" t="n">
        <v>29.1428571428571</v>
      </c>
      <c r="D1918" s="5" t="n">
        <f aca="false">39-C1918</f>
        <v>9.85714285714286</v>
      </c>
    </row>
    <row r="1919" customFormat="false" ht="12.75" hidden="false" customHeight="false" outlineLevel="0" collapsed="false">
      <c r="A1919" s="7" t="s">
        <v>1931</v>
      </c>
      <c r="B1919" s="8" t="n">
        <v>0</v>
      </c>
      <c r="C1919" s="9" t="n">
        <v>29.1428571428571</v>
      </c>
      <c r="D1919" s="5" t="n">
        <f aca="false">39-C1919</f>
        <v>9.85714285714286</v>
      </c>
    </row>
    <row r="1920" customFormat="false" ht="12.75" hidden="false" customHeight="false" outlineLevel="0" collapsed="false">
      <c r="A1920" s="7" t="s">
        <v>1932</v>
      </c>
      <c r="B1920" s="8" t="n">
        <v>1</v>
      </c>
      <c r="C1920" s="9" t="n">
        <v>29.1428571428571</v>
      </c>
      <c r="D1920" s="5" t="n">
        <f aca="false">39-C1920</f>
        <v>9.85714285714286</v>
      </c>
    </row>
    <row r="1921" customFormat="false" ht="12.75" hidden="false" customHeight="false" outlineLevel="0" collapsed="false">
      <c r="A1921" s="7" t="s">
        <v>1933</v>
      </c>
      <c r="B1921" s="8" t="n">
        <v>2</v>
      </c>
      <c r="C1921" s="9" t="n">
        <v>29.1428571428571</v>
      </c>
      <c r="D1921" s="5" t="n">
        <f aca="false">39-C1921</f>
        <v>9.85714285714286</v>
      </c>
    </row>
    <row r="1922" customFormat="false" ht="12.75" hidden="false" customHeight="false" outlineLevel="0" collapsed="false">
      <c r="A1922" s="7" t="s">
        <v>1934</v>
      </c>
      <c r="B1922" s="8" t="n">
        <v>2</v>
      </c>
      <c r="C1922" s="9" t="n">
        <v>29.1428571428571</v>
      </c>
      <c r="D1922" s="5" t="n">
        <f aca="false">39-C1922</f>
        <v>9.85714285714286</v>
      </c>
    </row>
    <row r="1923" customFormat="false" ht="12.75" hidden="false" customHeight="false" outlineLevel="0" collapsed="false">
      <c r="A1923" s="7" t="s">
        <v>1935</v>
      </c>
      <c r="B1923" s="8" t="n">
        <v>1</v>
      </c>
      <c r="C1923" s="9" t="n">
        <v>29.1428571428571</v>
      </c>
      <c r="D1923" s="5" t="n">
        <f aca="false">39-C1923</f>
        <v>9.85714285714286</v>
      </c>
    </row>
    <row r="1924" customFormat="false" ht="12.75" hidden="false" customHeight="false" outlineLevel="0" collapsed="false">
      <c r="A1924" s="7" t="s">
        <v>1936</v>
      </c>
      <c r="B1924" s="8" t="n">
        <v>0</v>
      </c>
      <c r="C1924" s="9" t="n">
        <v>29.1428571428571</v>
      </c>
      <c r="D1924" s="5" t="n">
        <f aca="false">39-C1924</f>
        <v>9.85714285714286</v>
      </c>
    </row>
    <row r="1925" customFormat="false" ht="12.75" hidden="false" customHeight="false" outlineLevel="0" collapsed="false">
      <c r="A1925" s="7" t="s">
        <v>1937</v>
      </c>
      <c r="B1925" s="8" t="n">
        <v>0</v>
      </c>
      <c r="C1925" s="9" t="n">
        <v>29.1428571428571</v>
      </c>
      <c r="D1925" s="5" t="n">
        <f aca="false">39-C1925</f>
        <v>9.85714285714286</v>
      </c>
    </row>
    <row r="1926" customFormat="false" ht="12.75" hidden="false" customHeight="false" outlineLevel="0" collapsed="false">
      <c r="A1926" s="7" t="s">
        <v>1938</v>
      </c>
      <c r="B1926" s="8" t="n">
        <v>4</v>
      </c>
      <c r="C1926" s="9" t="n">
        <v>29.1428571428571</v>
      </c>
      <c r="D1926" s="5" t="n">
        <f aca="false">39-C1926</f>
        <v>9.85714285714286</v>
      </c>
    </row>
    <row r="1927" customFormat="false" ht="12.75" hidden="false" customHeight="false" outlineLevel="0" collapsed="false">
      <c r="A1927" s="7" t="s">
        <v>1939</v>
      </c>
      <c r="B1927" s="8" t="n">
        <v>0</v>
      </c>
      <c r="C1927" s="9" t="n">
        <v>29.1428571428571</v>
      </c>
      <c r="D1927" s="5" t="n">
        <f aca="false">39-C1927</f>
        <v>9.85714285714286</v>
      </c>
    </row>
    <row r="1928" customFormat="false" ht="12.75" hidden="false" customHeight="false" outlineLevel="0" collapsed="false">
      <c r="A1928" s="7" t="s">
        <v>1940</v>
      </c>
      <c r="B1928" s="8" t="n">
        <v>0</v>
      </c>
      <c r="C1928" s="9" t="n">
        <v>29.1428571428571</v>
      </c>
      <c r="D1928" s="5" t="n">
        <f aca="false">39-C1928</f>
        <v>9.85714285714286</v>
      </c>
    </row>
    <row r="1929" customFormat="false" ht="12.75" hidden="false" customHeight="false" outlineLevel="0" collapsed="false">
      <c r="A1929" s="7" t="s">
        <v>1941</v>
      </c>
      <c r="B1929" s="8" t="n">
        <v>0</v>
      </c>
      <c r="C1929" s="9" t="n">
        <v>29.1428571428571</v>
      </c>
      <c r="D1929" s="5" t="n">
        <f aca="false">39-C1929</f>
        <v>9.85714285714286</v>
      </c>
    </row>
    <row r="1930" customFormat="false" ht="12.75" hidden="false" customHeight="false" outlineLevel="0" collapsed="false">
      <c r="A1930" s="7" t="s">
        <v>1942</v>
      </c>
      <c r="B1930" s="8" t="n">
        <v>2</v>
      </c>
      <c r="C1930" s="9" t="n">
        <v>29.1428571428571</v>
      </c>
      <c r="D1930" s="5" t="n">
        <f aca="false">39-C1930</f>
        <v>9.85714285714286</v>
      </c>
    </row>
    <row r="1931" customFormat="false" ht="12.75" hidden="false" customHeight="false" outlineLevel="0" collapsed="false">
      <c r="A1931" s="7" t="s">
        <v>1943</v>
      </c>
      <c r="B1931" s="8" t="n">
        <v>0</v>
      </c>
      <c r="C1931" s="9" t="n">
        <v>29.1428571428571</v>
      </c>
      <c r="D1931" s="5" t="n">
        <f aca="false">39-C1931</f>
        <v>9.85714285714286</v>
      </c>
    </row>
    <row r="1932" customFormat="false" ht="12.75" hidden="false" customHeight="false" outlineLevel="0" collapsed="false">
      <c r="A1932" s="7" t="s">
        <v>1944</v>
      </c>
      <c r="B1932" s="8" t="n">
        <v>0</v>
      </c>
      <c r="C1932" s="9" t="n">
        <v>29.1428571428571</v>
      </c>
      <c r="D1932" s="5" t="n">
        <f aca="false">39-C1932</f>
        <v>9.85714285714286</v>
      </c>
    </row>
    <row r="1933" customFormat="false" ht="12.75" hidden="false" customHeight="false" outlineLevel="0" collapsed="false">
      <c r="A1933" s="7" t="s">
        <v>1945</v>
      </c>
      <c r="B1933" s="8" t="n">
        <v>1</v>
      </c>
      <c r="C1933" s="9" t="n">
        <v>29.1428571428571</v>
      </c>
      <c r="D1933" s="5" t="n">
        <f aca="false">39-C1933</f>
        <v>9.85714285714286</v>
      </c>
    </row>
    <row r="1934" customFormat="false" ht="12.75" hidden="false" customHeight="false" outlineLevel="0" collapsed="false">
      <c r="A1934" s="7" t="s">
        <v>1946</v>
      </c>
      <c r="B1934" s="8" t="n">
        <v>0</v>
      </c>
      <c r="C1934" s="9" t="n">
        <v>29.1428571428571</v>
      </c>
      <c r="D1934" s="5" t="n">
        <f aca="false">39-C1934</f>
        <v>9.85714285714286</v>
      </c>
    </row>
    <row r="1935" customFormat="false" ht="12.75" hidden="false" customHeight="false" outlineLevel="0" collapsed="false">
      <c r="A1935" s="7" t="s">
        <v>1947</v>
      </c>
      <c r="B1935" s="8" t="n">
        <v>1</v>
      </c>
      <c r="C1935" s="9" t="n">
        <v>29.1428571428571</v>
      </c>
      <c r="D1935" s="5" t="n">
        <f aca="false">39-C1935</f>
        <v>9.85714285714286</v>
      </c>
    </row>
    <row r="1936" customFormat="false" ht="12.75" hidden="false" customHeight="false" outlineLevel="0" collapsed="false">
      <c r="A1936" s="7" t="s">
        <v>1948</v>
      </c>
      <c r="B1936" s="8" t="n">
        <v>1</v>
      </c>
      <c r="C1936" s="9" t="n">
        <v>29.1428571428571</v>
      </c>
      <c r="D1936" s="5" t="n">
        <f aca="false">39-C1936</f>
        <v>9.85714285714286</v>
      </c>
    </row>
    <row r="1937" customFormat="false" ht="12.75" hidden="false" customHeight="false" outlineLevel="0" collapsed="false">
      <c r="A1937" s="7" t="s">
        <v>1949</v>
      </c>
      <c r="B1937" s="8" t="n">
        <v>0</v>
      </c>
      <c r="C1937" s="9" t="n">
        <v>29.1428571428571</v>
      </c>
      <c r="D1937" s="5" t="n">
        <f aca="false">39-C1937</f>
        <v>9.85714285714286</v>
      </c>
    </row>
    <row r="1938" customFormat="false" ht="12.75" hidden="false" customHeight="false" outlineLevel="0" collapsed="false">
      <c r="A1938" s="7" t="s">
        <v>1950</v>
      </c>
      <c r="B1938" s="8" t="n">
        <v>0</v>
      </c>
      <c r="C1938" s="9" t="n">
        <v>29.1428571428571</v>
      </c>
      <c r="D1938" s="5" t="n">
        <f aca="false">39-C1938</f>
        <v>9.85714285714286</v>
      </c>
    </row>
    <row r="1939" customFormat="false" ht="12.75" hidden="false" customHeight="false" outlineLevel="0" collapsed="false">
      <c r="A1939" s="7" t="s">
        <v>1951</v>
      </c>
      <c r="B1939" s="8" t="n">
        <v>0</v>
      </c>
      <c r="C1939" s="9" t="n">
        <v>29.1428571428571</v>
      </c>
      <c r="D1939" s="5" t="n">
        <f aca="false">39-C1939</f>
        <v>9.85714285714286</v>
      </c>
    </row>
    <row r="1940" customFormat="false" ht="12.75" hidden="false" customHeight="false" outlineLevel="0" collapsed="false">
      <c r="A1940" s="7" t="s">
        <v>1952</v>
      </c>
      <c r="B1940" s="8" t="n">
        <v>2</v>
      </c>
      <c r="C1940" s="9" t="n">
        <v>29.1428571428571</v>
      </c>
      <c r="D1940" s="5" t="n">
        <f aca="false">39-C1940</f>
        <v>9.85714285714286</v>
      </c>
    </row>
    <row r="1941" customFormat="false" ht="12.75" hidden="false" customHeight="false" outlineLevel="0" collapsed="false">
      <c r="A1941" s="7" t="s">
        <v>1953</v>
      </c>
      <c r="B1941" s="8" t="n">
        <v>0</v>
      </c>
      <c r="C1941" s="9" t="n">
        <v>29.1428571428571</v>
      </c>
      <c r="D1941" s="5" t="n">
        <f aca="false">39-C1941</f>
        <v>9.85714285714286</v>
      </c>
    </row>
    <row r="1942" customFormat="false" ht="12.75" hidden="false" customHeight="false" outlineLevel="0" collapsed="false">
      <c r="A1942" s="7" t="s">
        <v>1954</v>
      </c>
      <c r="B1942" s="8" t="n">
        <v>0</v>
      </c>
      <c r="C1942" s="9" t="n">
        <v>29.1428571428571</v>
      </c>
      <c r="D1942" s="5" t="n">
        <f aca="false">39-C1942</f>
        <v>9.85714285714286</v>
      </c>
    </row>
    <row r="1943" customFormat="false" ht="12.75" hidden="false" customHeight="false" outlineLevel="0" collapsed="false">
      <c r="A1943" s="7" t="s">
        <v>1955</v>
      </c>
      <c r="B1943" s="8" t="n">
        <v>0</v>
      </c>
      <c r="C1943" s="9" t="n">
        <v>29.1428571428571</v>
      </c>
      <c r="D1943" s="5" t="n">
        <f aca="false">39-C1943</f>
        <v>9.85714285714286</v>
      </c>
    </row>
    <row r="1944" customFormat="false" ht="12.75" hidden="false" customHeight="false" outlineLevel="0" collapsed="false">
      <c r="A1944" s="7" t="s">
        <v>1956</v>
      </c>
      <c r="B1944" s="8" t="n">
        <v>2</v>
      </c>
      <c r="C1944" s="9" t="n">
        <v>29.1428571428571</v>
      </c>
      <c r="D1944" s="5" t="n">
        <f aca="false">39-C1944</f>
        <v>9.85714285714286</v>
      </c>
    </row>
    <row r="1945" customFormat="false" ht="12.75" hidden="false" customHeight="false" outlineLevel="0" collapsed="false">
      <c r="A1945" s="7" t="s">
        <v>1957</v>
      </c>
      <c r="B1945" s="8" t="n">
        <v>0</v>
      </c>
      <c r="C1945" s="9" t="n">
        <v>29.1428571428571</v>
      </c>
      <c r="D1945" s="5" t="n">
        <f aca="false">39-C1945</f>
        <v>9.85714285714286</v>
      </c>
    </row>
    <row r="1946" customFormat="false" ht="12.75" hidden="false" customHeight="false" outlineLevel="0" collapsed="false">
      <c r="A1946" s="7" t="s">
        <v>1958</v>
      </c>
      <c r="B1946" s="8" t="n">
        <v>0</v>
      </c>
      <c r="C1946" s="9" t="n">
        <v>29</v>
      </c>
      <c r="D1946" s="5" t="n">
        <f aca="false">39-C1946</f>
        <v>10</v>
      </c>
    </row>
    <row r="1947" customFormat="false" ht="12.75" hidden="false" customHeight="false" outlineLevel="0" collapsed="false">
      <c r="A1947" s="7" t="s">
        <v>1959</v>
      </c>
      <c r="B1947" s="8" t="n">
        <v>2</v>
      </c>
      <c r="C1947" s="9" t="n">
        <v>29</v>
      </c>
      <c r="D1947" s="5" t="n">
        <f aca="false">39-C1947</f>
        <v>10</v>
      </c>
    </row>
    <row r="1948" customFormat="false" ht="12.75" hidden="false" customHeight="false" outlineLevel="0" collapsed="false">
      <c r="A1948" s="7" t="s">
        <v>1960</v>
      </c>
      <c r="B1948" s="8" t="n">
        <v>0</v>
      </c>
      <c r="C1948" s="9" t="n">
        <v>29</v>
      </c>
      <c r="D1948" s="5" t="n">
        <f aca="false">39-C1948</f>
        <v>10</v>
      </c>
    </row>
    <row r="1949" customFormat="false" ht="12.75" hidden="false" customHeight="false" outlineLevel="0" collapsed="false">
      <c r="A1949" s="7" t="s">
        <v>1961</v>
      </c>
      <c r="B1949" s="8" t="n">
        <v>0</v>
      </c>
      <c r="C1949" s="9" t="n">
        <v>29</v>
      </c>
      <c r="D1949" s="5" t="n">
        <f aca="false">39-C1949</f>
        <v>10</v>
      </c>
    </row>
    <row r="1950" customFormat="false" ht="12.75" hidden="false" customHeight="false" outlineLevel="0" collapsed="false">
      <c r="A1950" s="7" t="s">
        <v>1962</v>
      </c>
      <c r="B1950" s="8" t="n">
        <v>0</v>
      </c>
      <c r="C1950" s="9" t="n">
        <v>29</v>
      </c>
      <c r="D1950" s="5" t="n">
        <f aca="false">39-C1950</f>
        <v>10</v>
      </c>
    </row>
    <row r="1951" customFormat="false" ht="12.75" hidden="false" customHeight="false" outlineLevel="0" collapsed="false">
      <c r="A1951" s="7" t="s">
        <v>1963</v>
      </c>
      <c r="B1951" s="8" t="n">
        <v>1</v>
      </c>
      <c r="C1951" s="9" t="n">
        <v>29</v>
      </c>
      <c r="D1951" s="5" t="n">
        <f aca="false">39-C1951</f>
        <v>10</v>
      </c>
    </row>
    <row r="1952" customFormat="false" ht="12.75" hidden="false" customHeight="false" outlineLevel="0" collapsed="false">
      <c r="A1952" s="7" t="s">
        <v>1964</v>
      </c>
      <c r="B1952" s="8" t="n">
        <v>0</v>
      </c>
      <c r="C1952" s="9" t="n">
        <v>29</v>
      </c>
      <c r="D1952" s="5" t="n">
        <f aca="false">39-C1952</f>
        <v>10</v>
      </c>
    </row>
    <row r="1953" customFormat="false" ht="12.75" hidden="false" customHeight="false" outlineLevel="0" collapsed="false">
      <c r="A1953" s="7" t="s">
        <v>1965</v>
      </c>
      <c r="B1953" s="8" t="n">
        <v>0</v>
      </c>
      <c r="C1953" s="9" t="n">
        <v>29</v>
      </c>
      <c r="D1953" s="5" t="n">
        <f aca="false">39-C1953</f>
        <v>10</v>
      </c>
    </row>
    <row r="1954" customFormat="false" ht="12.75" hidden="false" customHeight="false" outlineLevel="0" collapsed="false">
      <c r="A1954" s="7" t="s">
        <v>1966</v>
      </c>
      <c r="B1954" s="8" t="n">
        <v>6</v>
      </c>
      <c r="C1954" s="9" t="n">
        <v>29</v>
      </c>
      <c r="D1954" s="5" t="n">
        <f aca="false">39-C1954</f>
        <v>10</v>
      </c>
    </row>
    <row r="1955" customFormat="false" ht="12.75" hidden="false" customHeight="false" outlineLevel="0" collapsed="false">
      <c r="A1955" s="7" t="s">
        <v>1967</v>
      </c>
      <c r="B1955" s="8" t="n">
        <v>0</v>
      </c>
      <c r="C1955" s="9" t="n">
        <v>29</v>
      </c>
      <c r="D1955" s="5" t="n">
        <f aca="false">39-C1955</f>
        <v>10</v>
      </c>
    </row>
    <row r="1956" customFormat="false" ht="12.75" hidden="false" customHeight="false" outlineLevel="0" collapsed="false">
      <c r="A1956" s="7" t="s">
        <v>1968</v>
      </c>
      <c r="B1956" s="8" t="n">
        <v>11</v>
      </c>
      <c r="C1956" s="9" t="n">
        <v>29</v>
      </c>
      <c r="D1956" s="5" t="n">
        <f aca="false">39-C1956</f>
        <v>10</v>
      </c>
    </row>
    <row r="1957" customFormat="false" ht="12.75" hidden="false" customHeight="false" outlineLevel="0" collapsed="false">
      <c r="A1957" s="7" t="s">
        <v>1969</v>
      </c>
      <c r="B1957" s="8" t="n">
        <v>0</v>
      </c>
      <c r="C1957" s="9" t="n">
        <v>29</v>
      </c>
      <c r="D1957" s="5" t="n">
        <f aca="false">39-C1957</f>
        <v>10</v>
      </c>
    </row>
    <row r="1958" customFormat="false" ht="12.75" hidden="false" customHeight="false" outlineLevel="0" collapsed="false">
      <c r="A1958" s="7" t="s">
        <v>1970</v>
      </c>
      <c r="B1958" s="8" t="n">
        <v>0</v>
      </c>
      <c r="C1958" s="9" t="n">
        <v>29</v>
      </c>
      <c r="D1958" s="5" t="n">
        <f aca="false">39-C1958</f>
        <v>10</v>
      </c>
    </row>
    <row r="1959" customFormat="false" ht="12.75" hidden="false" customHeight="false" outlineLevel="0" collapsed="false">
      <c r="A1959" s="7" t="s">
        <v>1971</v>
      </c>
      <c r="B1959" s="8" t="n">
        <v>1</v>
      </c>
      <c r="C1959" s="9" t="n">
        <v>29</v>
      </c>
      <c r="D1959" s="5" t="n">
        <f aca="false">39-C1959</f>
        <v>10</v>
      </c>
    </row>
    <row r="1960" customFormat="false" ht="12.75" hidden="false" customHeight="false" outlineLevel="0" collapsed="false">
      <c r="A1960" s="7" t="s">
        <v>1972</v>
      </c>
      <c r="B1960" s="8" t="n">
        <v>1</v>
      </c>
      <c r="C1960" s="9" t="n">
        <v>29</v>
      </c>
      <c r="D1960" s="5" t="n">
        <f aca="false">39-C1960</f>
        <v>10</v>
      </c>
    </row>
    <row r="1961" customFormat="false" ht="12.75" hidden="false" customHeight="false" outlineLevel="0" collapsed="false">
      <c r="A1961" s="7" t="s">
        <v>1973</v>
      </c>
      <c r="B1961" s="8" t="n">
        <v>0</v>
      </c>
      <c r="C1961" s="9" t="n">
        <v>29</v>
      </c>
      <c r="D1961" s="5" t="n">
        <f aca="false">39-C1961</f>
        <v>10</v>
      </c>
    </row>
    <row r="1962" customFormat="false" ht="12.75" hidden="false" customHeight="false" outlineLevel="0" collapsed="false">
      <c r="A1962" s="7" t="s">
        <v>1974</v>
      </c>
      <c r="B1962" s="8" t="n">
        <v>1</v>
      </c>
      <c r="C1962" s="9" t="n">
        <v>29</v>
      </c>
      <c r="D1962" s="5" t="n">
        <f aca="false">39-C1962</f>
        <v>10</v>
      </c>
    </row>
    <row r="1963" customFormat="false" ht="12.75" hidden="false" customHeight="false" outlineLevel="0" collapsed="false">
      <c r="A1963" s="7" t="s">
        <v>1975</v>
      </c>
      <c r="B1963" s="8" t="n">
        <v>1</v>
      </c>
      <c r="C1963" s="9" t="n">
        <v>29</v>
      </c>
      <c r="D1963" s="5" t="n">
        <f aca="false">39-C1963</f>
        <v>10</v>
      </c>
    </row>
    <row r="1964" customFormat="false" ht="12.75" hidden="false" customHeight="false" outlineLevel="0" collapsed="false">
      <c r="A1964" s="7" t="s">
        <v>1976</v>
      </c>
      <c r="B1964" s="8" t="n">
        <v>2</v>
      </c>
      <c r="C1964" s="9" t="n">
        <v>29</v>
      </c>
      <c r="D1964" s="5" t="n">
        <f aca="false">39-C1964</f>
        <v>10</v>
      </c>
    </row>
    <row r="1965" customFormat="false" ht="12.75" hidden="false" customHeight="false" outlineLevel="0" collapsed="false">
      <c r="A1965" s="7" t="s">
        <v>1977</v>
      </c>
      <c r="B1965" s="8" t="n">
        <v>2</v>
      </c>
      <c r="C1965" s="9" t="n">
        <v>29</v>
      </c>
      <c r="D1965" s="5" t="n">
        <f aca="false">39-C1965</f>
        <v>10</v>
      </c>
    </row>
    <row r="1966" customFormat="false" ht="12.75" hidden="false" customHeight="false" outlineLevel="0" collapsed="false">
      <c r="A1966" s="7" t="s">
        <v>1978</v>
      </c>
      <c r="B1966" s="8" t="n">
        <v>0</v>
      </c>
      <c r="C1966" s="9" t="n">
        <v>29</v>
      </c>
      <c r="D1966" s="5" t="n">
        <f aca="false">39-C1966</f>
        <v>10</v>
      </c>
    </row>
    <row r="1967" customFormat="false" ht="12.75" hidden="false" customHeight="false" outlineLevel="0" collapsed="false">
      <c r="A1967" s="7" t="s">
        <v>1979</v>
      </c>
      <c r="B1967" s="8" t="n">
        <v>3</v>
      </c>
      <c r="C1967" s="9" t="n">
        <v>29</v>
      </c>
      <c r="D1967" s="5" t="n">
        <f aca="false">39-C1967</f>
        <v>10</v>
      </c>
    </row>
    <row r="1968" customFormat="false" ht="12.75" hidden="false" customHeight="false" outlineLevel="0" collapsed="false">
      <c r="A1968" s="7" t="s">
        <v>1980</v>
      </c>
      <c r="B1968" s="8" t="n">
        <v>0</v>
      </c>
      <c r="C1968" s="9" t="n">
        <v>29</v>
      </c>
      <c r="D1968" s="5" t="n">
        <f aca="false">39-C1968</f>
        <v>10</v>
      </c>
    </row>
    <row r="1969" customFormat="false" ht="12.75" hidden="false" customHeight="false" outlineLevel="0" collapsed="false">
      <c r="A1969" s="7" t="s">
        <v>1981</v>
      </c>
      <c r="B1969" s="8" t="n">
        <v>0</v>
      </c>
      <c r="C1969" s="9" t="n">
        <v>29</v>
      </c>
      <c r="D1969" s="5" t="n">
        <f aca="false">39-C1969</f>
        <v>10</v>
      </c>
    </row>
    <row r="1970" customFormat="false" ht="12.75" hidden="false" customHeight="false" outlineLevel="0" collapsed="false">
      <c r="A1970" s="7" t="s">
        <v>1982</v>
      </c>
      <c r="B1970" s="8" t="n">
        <v>0</v>
      </c>
      <c r="C1970" s="9" t="n">
        <v>29</v>
      </c>
      <c r="D1970" s="5" t="n">
        <f aca="false">39-C1970</f>
        <v>10</v>
      </c>
    </row>
    <row r="1971" customFormat="false" ht="12.75" hidden="false" customHeight="false" outlineLevel="0" collapsed="false">
      <c r="A1971" s="7" t="s">
        <v>1983</v>
      </c>
      <c r="B1971" s="8" t="n">
        <v>0</v>
      </c>
      <c r="C1971" s="9" t="n">
        <v>29</v>
      </c>
      <c r="D1971" s="5" t="n">
        <f aca="false">39-C1971</f>
        <v>10</v>
      </c>
    </row>
    <row r="1972" customFormat="false" ht="12.75" hidden="false" customHeight="false" outlineLevel="0" collapsed="false">
      <c r="A1972" s="7" t="s">
        <v>1984</v>
      </c>
      <c r="B1972" s="8" t="n">
        <v>0</v>
      </c>
      <c r="C1972" s="9" t="n">
        <v>29</v>
      </c>
      <c r="D1972" s="5" t="n">
        <f aca="false">39-C1972</f>
        <v>10</v>
      </c>
    </row>
    <row r="1973" customFormat="false" ht="12.75" hidden="false" customHeight="false" outlineLevel="0" collapsed="false">
      <c r="A1973" s="7" t="s">
        <v>1985</v>
      </c>
      <c r="B1973" s="8" t="n">
        <v>0</v>
      </c>
      <c r="C1973" s="9" t="n">
        <v>29</v>
      </c>
      <c r="D1973" s="5" t="n">
        <f aca="false">39-C1973</f>
        <v>10</v>
      </c>
    </row>
    <row r="1974" customFormat="false" ht="12.75" hidden="false" customHeight="false" outlineLevel="0" collapsed="false">
      <c r="A1974" s="7" t="s">
        <v>1986</v>
      </c>
      <c r="B1974" s="8" t="n">
        <v>0</v>
      </c>
      <c r="C1974" s="9" t="n">
        <v>29</v>
      </c>
      <c r="D1974" s="5" t="n">
        <f aca="false">39-C1974</f>
        <v>10</v>
      </c>
    </row>
    <row r="1975" customFormat="false" ht="12.75" hidden="false" customHeight="false" outlineLevel="0" collapsed="false">
      <c r="A1975" s="7" t="s">
        <v>1987</v>
      </c>
      <c r="B1975" s="8" t="n">
        <v>0</v>
      </c>
      <c r="C1975" s="9" t="n">
        <v>29</v>
      </c>
      <c r="D1975" s="5" t="n">
        <f aca="false">39-C1975</f>
        <v>10</v>
      </c>
    </row>
    <row r="1976" customFormat="false" ht="12.75" hidden="false" customHeight="false" outlineLevel="0" collapsed="false">
      <c r="A1976" s="7" t="s">
        <v>1988</v>
      </c>
      <c r="B1976" s="8" t="n">
        <v>1</v>
      </c>
      <c r="C1976" s="9" t="n">
        <v>28.8571428571429</v>
      </c>
      <c r="D1976" s="5" t="n">
        <f aca="false">39-C1976</f>
        <v>10.1428571428571</v>
      </c>
    </row>
    <row r="1977" customFormat="false" ht="12.75" hidden="false" customHeight="false" outlineLevel="0" collapsed="false">
      <c r="A1977" s="7" t="s">
        <v>1989</v>
      </c>
      <c r="B1977" s="8" t="n">
        <v>0</v>
      </c>
      <c r="C1977" s="9" t="n">
        <v>28.8571428571429</v>
      </c>
      <c r="D1977" s="5" t="n">
        <f aca="false">39-C1977</f>
        <v>10.1428571428571</v>
      </c>
    </row>
    <row r="1978" customFormat="false" ht="12.75" hidden="false" customHeight="false" outlineLevel="0" collapsed="false">
      <c r="A1978" s="7" t="s">
        <v>1990</v>
      </c>
      <c r="B1978" s="8" t="n">
        <v>0</v>
      </c>
      <c r="C1978" s="9" t="n">
        <v>28.8571428571429</v>
      </c>
      <c r="D1978" s="5" t="n">
        <f aca="false">39-C1978</f>
        <v>10.1428571428571</v>
      </c>
    </row>
    <row r="1979" customFormat="false" ht="12.75" hidden="false" customHeight="false" outlineLevel="0" collapsed="false">
      <c r="A1979" s="7" t="s">
        <v>1991</v>
      </c>
      <c r="B1979" s="8" t="n">
        <v>0</v>
      </c>
      <c r="C1979" s="9" t="n">
        <v>28.8571428571429</v>
      </c>
      <c r="D1979" s="5" t="n">
        <f aca="false">39-C1979</f>
        <v>10.1428571428571</v>
      </c>
    </row>
    <row r="1980" customFormat="false" ht="12.75" hidden="false" customHeight="false" outlineLevel="0" collapsed="false">
      <c r="A1980" s="7" t="s">
        <v>1992</v>
      </c>
      <c r="B1980" s="8" t="n">
        <v>0</v>
      </c>
      <c r="C1980" s="9" t="n">
        <v>28.8571428571429</v>
      </c>
      <c r="D1980" s="5" t="n">
        <f aca="false">39-C1980</f>
        <v>10.1428571428571</v>
      </c>
    </row>
    <row r="1981" customFormat="false" ht="12.75" hidden="false" customHeight="false" outlineLevel="0" collapsed="false">
      <c r="A1981" s="7" t="s">
        <v>1993</v>
      </c>
      <c r="B1981" s="8" t="n">
        <v>1</v>
      </c>
      <c r="C1981" s="9" t="n">
        <v>28.8571428571429</v>
      </c>
      <c r="D1981" s="5" t="n">
        <f aca="false">39-C1981</f>
        <v>10.1428571428571</v>
      </c>
    </row>
    <row r="1982" customFormat="false" ht="12.75" hidden="false" customHeight="false" outlineLevel="0" collapsed="false">
      <c r="A1982" s="7" t="s">
        <v>1994</v>
      </c>
      <c r="B1982" s="8" t="n">
        <v>17</v>
      </c>
      <c r="C1982" s="9" t="n">
        <v>28.8571428571429</v>
      </c>
      <c r="D1982" s="5" t="n">
        <f aca="false">39-C1982</f>
        <v>10.1428571428571</v>
      </c>
    </row>
    <row r="1983" customFormat="false" ht="12.75" hidden="false" customHeight="false" outlineLevel="0" collapsed="false">
      <c r="A1983" s="7" t="s">
        <v>1995</v>
      </c>
      <c r="B1983" s="8" t="n">
        <v>2</v>
      </c>
      <c r="C1983" s="9" t="n">
        <v>28.8571428571429</v>
      </c>
      <c r="D1983" s="5" t="n">
        <f aca="false">39-C1983</f>
        <v>10.1428571428571</v>
      </c>
    </row>
    <row r="1984" customFormat="false" ht="12.75" hidden="false" customHeight="false" outlineLevel="0" collapsed="false">
      <c r="A1984" s="7" t="s">
        <v>1996</v>
      </c>
      <c r="B1984" s="8" t="n">
        <v>2</v>
      </c>
      <c r="C1984" s="9" t="n">
        <v>28.8571428571429</v>
      </c>
      <c r="D1984" s="5" t="n">
        <f aca="false">39-C1984</f>
        <v>10.1428571428571</v>
      </c>
    </row>
    <row r="1985" customFormat="false" ht="12.75" hidden="false" customHeight="false" outlineLevel="0" collapsed="false">
      <c r="A1985" s="7" t="s">
        <v>1997</v>
      </c>
      <c r="B1985" s="8" t="n">
        <v>0</v>
      </c>
      <c r="C1985" s="9" t="n">
        <v>28.8571428571429</v>
      </c>
      <c r="D1985" s="5" t="n">
        <f aca="false">39-C1985</f>
        <v>10.1428571428571</v>
      </c>
    </row>
    <row r="1986" customFormat="false" ht="12.75" hidden="false" customHeight="false" outlineLevel="0" collapsed="false">
      <c r="A1986" s="7" t="s">
        <v>1998</v>
      </c>
      <c r="B1986" s="8" t="n">
        <v>2</v>
      </c>
      <c r="C1986" s="9" t="n">
        <v>28.8571428571429</v>
      </c>
      <c r="D1986" s="5" t="n">
        <f aca="false">39-C1986</f>
        <v>10.1428571428571</v>
      </c>
    </row>
    <row r="1987" customFormat="false" ht="12.75" hidden="false" customHeight="false" outlineLevel="0" collapsed="false">
      <c r="A1987" s="7" t="s">
        <v>1999</v>
      </c>
      <c r="B1987" s="8" t="n">
        <v>0</v>
      </c>
      <c r="C1987" s="9" t="n">
        <v>28.8571428571429</v>
      </c>
      <c r="D1987" s="5" t="n">
        <f aca="false">39-C1987</f>
        <v>10.1428571428571</v>
      </c>
    </row>
    <row r="1988" customFormat="false" ht="12.75" hidden="false" customHeight="false" outlineLevel="0" collapsed="false">
      <c r="A1988" s="7" t="s">
        <v>2000</v>
      </c>
      <c r="B1988" s="8" t="n">
        <v>2</v>
      </c>
      <c r="C1988" s="9" t="n">
        <v>28.8571428571429</v>
      </c>
      <c r="D1988" s="5" t="n">
        <f aca="false">39-C1988</f>
        <v>10.1428571428571</v>
      </c>
    </row>
    <row r="1989" customFormat="false" ht="12.75" hidden="false" customHeight="false" outlineLevel="0" collapsed="false">
      <c r="A1989" s="7" t="s">
        <v>2001</v>
      </c>
      <c r="B1989" s="8" t="n">
        <v>0</v>
      </c>
      <c r="C1989" s="9" t="n">
        <v>28.8571428571429</v>
      </c>
      <c r="D1989" s="5" t="n">
        <f aca="false">39-C1989</f>
        <v>10.1428571428571</v>
      </c>
    </row>
    <row r="1990" customFormat="false" ht="12.75" hidden="false" customHeight="false" outlineLevel="0" collapsed="false">
      <c r="A1990" s="7" t="s">
        <v>2002</v>
      </c>
      <c r="B1990" s="8" t="n">
        <v>0</v>
      </c>
      <c r="C1990" s="9" t="n">
        <v>28.8571428571429</v>
      </c>
      <c r="D1990" s="5" t="n">
        <f aca="false">39-C1990</f>
        <v>10.1428571428571</v>
      </c>
    </row>
    <row r="1991" customFormat="false" ht="12.75" hidden="false" customHeight="false" outlineLevel="0" collapsed="false">
      <c r="A1991" s="7" t="s">
        <v>2003</v>
      </c>
      <c r="B1991" s="8" t="n">
        <v>0</v>
      </c>
      <c r="C1991" s="9" t="n">
        <v>28.8571428571429</v>
      </c>
      <c r="D1991" s="5" t="n">
        <f aca="false">39-C1991</f>
        <v>10.1428571428571</v>
      </c>
    </row>
    <row r="1992" customFormat="false" ht="12.75" hidden="false" customHeight="false" outlineLevel="0" collapsed="false">
      <c r="A1992" s="7" t="s">
        <v>2004</v>
      </c>
      <c r="B1992" s="8" t="n">
        <v>0</v>
      </c>
      <c r="C1992" s="9" t="n">
        <v>28.8571428571429</v>
      </c>
      <c r="D1992" s="5" t="n">
        <f aca="false">39-C1992</f>
        <v>10.1428571428571</v>
      </c>
    </row>
    <row r="1993" customFormat="false" ht="12.75" hidden="false" customHeight="false" outlineLevel="0" collapsed="false">
      <c r="A1993" s="7" t="s">
        <v>2005</v>
      </c>
      <c r="B1993" s="8" t="n">
        <v>1</v>
      </c>
      <c r="C1993" s="9" t="n">
        <v>28.8571428571429</v>
      </c>
      <c r="D1993" s="5" t="n">
        <f aca="false">39-C1993</f>
        <v>10.1428571428571</v>
      </c>
    </row>
    <row r="1994" customFormat="false" ht="12.75" hidden="false" customHeight="false" outlineLevel="0" collapsed="false">
      <c r="A1994" s="7" t="s">
        <v>2006</v>
      </c>
      <c r="B1994" s="8" t="n">
        <v>0</v>
      </c>
      <c r="C1994" s="9" t="n">
        <v>28.8571428571429</v>
      </c>
      <c r="D1994" s="5" t="n">
        <f aca="false">39-C1994</f>
        <v>10.1428571428571</v>
      </c>
    </row>
    <row r="1995" customFormat="false" ht="12.75" hidden="false" customHeight="false" outlineLevel="0" collapsed="false">
      <c r="A1995" s="7" t="s">
        <v>2007</v>
      </c>
      <c r="B1995" s="8" t="n">
        <v>0</v>
      </c>
      <c r="C1995" s="9" t="n">
        <v>28.8571428571429</v>
      </c>
      <c r="D1995" s="5" t="n">
        <f aca="false">39-C1995</f>
        <v>10.1428571428571</v>
      </c>
    </row>
    <row r="1996" customFormat="false" ht="12.75" hidden="false" customHeight="false" outlineLevel="0" collapsed="false">
      <c r="A1996" s="7" t="s">
        <v>2008</v>
      </c>
      <c r="B1996" s="8" t="n">
        <v>0</v>
      </c>
      <c r="C1996" s="9" t="n">
        <v>28.8571428571429</v>
      </c>
      <c r="D1996" s="5" t="n">
        <f aca="false">39-C1996</f>
        <v>10.1428571428571</v>
      </c>
    </row>
    <row r="1997" customFormat="false" ht="12.75" hidden="false" customHeight="false" outlineLevel="0" collapsed="false">
      <c r="A1997" s="7" t="s">
        <v>2009</v>
      </c>
      <c r="B1997" s="8" t="n">
        <v>0</v>
      </c>
      <c r="C1997" s="9" t="n">
        <v>28.8571428571429</v>
      </c>
      <c r="D1997" s="5" t="n">
        <f aca="false">39-C1997</f>
        <v>10.1428571428571</v>
      </c>
    </row>
    <row r="1998" customFormat="false" ht="12.75" hidden="false" customHeight="false" outlineLevel="0" collapsed="false">
      <c r="A1998" s="7" t="s">
        <v>2010</v>
      </c>
      <c r="B1998" s="8" t="n">
        <v>0</v>
      </c>
      <c r="C1998" s="9" t="n">
        <v>28.8571428571429</v>
      </c>
      <c r="D1998" s="5" t="n">
        <f aca="false">39-C1998</f>
        <v>10.1428571428571</v>
      </c>
    </row>
    <row r="1999" customFormat="false" ht="12.75" hidden="false" customHeight="false" outlineLevel="0" collapsed="false">
      <c r="A1999" s="7" t="s">
        <v>2011</v>
      </c>
      <c r="B1999" s="8" t="n">
        <v>0</v>
      </c>
      <c r="C1999" s="9" t="n">
        <v>28.8571428571429</v>
      </c>
      <c r="D1999" s="5" t="n">
        <f aca="false">39-C1999</f>
        <v>10.1428571428571</v>
      </c>
    </row>
    <row r="2000" customFormat="false" ht="12.75" hidden="false" customHeight="false" outlineLevel="0" collapsed="false">
      <c r="A2000" s="7" t="s">
        <v>2012</v>
      </c>
      <c r="B2000" s="8" t="n">
        <v>0</v>
      </c>
      <c r="C2000" s="9" t="n">
        <v>28.8571428571429</v>
      </c>
      <c r="D2000" s="5" t="n">
        <f aca="false">39-C2000</f>
        <v>10.1428571428571</v>
      </c>
    </row>
    <row r="2001" customFormat="false" ht="12.75" hidden="false" customHeight="false" outlineLevel="0" collapsed="false">
      <c r="A2001" s="7" t="s">
        <v>2013</v>
      </c>
      <c r="B2001" s="8" t="n">
        <v>0</v>
      </c>
      <c r="C2001" s="9" t="n">
        <v>28.8571428571429</v>
      </c>
      <c r="D2001" s="5" t="n">
        <f aca="false">39-C2001</f>
        <v>10.1428571428571</v>
      </c>
    </row>
    <row r="2002" customFormat="false" ht="12.75" hidden="false" customHeight="false" outlineLevel="0" collapsed="false">
      <c r="A2002" s="7" t="s">
        <v>2014</v>
      </c>
      <c r="B2002" s="8" t="n">
        <v>0</v>
      </c>
      <c r="C2002" s="9" t="n">
        <v>28.7142857142857</v>
      </c>
      <c r="D2002" s="5" t="n">
        <f aca="false">39-C2002</f>
        <v>10.2857142857143</v>
      </c>
    </row>
    <row r="2003" customFormat="false" ht="12.75" hidden="false" customHeight="false" outlineLevel="0" collapsed="false">
      <c r="A2003" s="7" t="s">
        <v>2015</v>
      </c>
      <c r="B2003" s="8" t="n">
        <v>0</v>
      </c>
      <c r="C2003" s="9" t="n">
        <v>28.7142857142857</v>
      </c>
      <c r="D2003" s="5" t="n">
        <f aca="false">39-C2003</f>
        <v>10.2857142857143</v>
      </c>
    </row>
    <row r="2004" customFormat="false" ht="12.75" hidden="false" customHeight="false" outlineLevel="0" collapsed="false">
      <c r="A2004" s="7" t="s">
        <v>2016</v>
      </c>
      <c r="B2004" s="8" t="n">
        <v>0</v>
      </c>
      <c r="C2004" s="9" t="n">
        <v>28.7142857142857</v>
      </c>
      <c r="D2004" s="5" t="n">
        <f aca="false">39-C2004</f>
        <v>10.2857142857143</v>
      </c>
    </row>
    <row r="2005" customFormat="false" ht="12.75" hidden="false" customHeight="false" outlineLevel="0" collapsed="false">
      <c r="A2005" s="7" t="s">
        <v>2017</v>
      </c>
      <c r="B2005" s="8" t="n">
        <v>0</v>
      </c>
      <c r="C2005" s="9" t="n">
        <v>28.7142857142857</v>
      </c>
      <c r="D2005" s="5" t="n">
        <f aca="false">39-C2005</f>
        <v>10.2857142857143</v>
      </c>
    </row>
    <row r="2006" customFormat="false" ht="12.75" hidden="false" customHeight="false" outlineLevel="0" collapsed="false">
      <c r="A2006" s="7" t="s">
        <v>2018</v>
      </c>
      <c r="B2006" s="8" t="n">
        <v>3</v>
      </c>
      <c r="C2006" s="9" t="n">
        <v>28.7142857142857</v>
      </c>
      <c r="D2006" s="5" t="n">
        <f aca="false">39-C2006</f>
        <v>10.2857142857143</v>
      </c>
    </row>
    <row r="2007" customFormat="false" ht="12.75" hidden="false" customHeight="false" outlineLevel="0" collapsed="false">
      <c r="A2007" s="7" t="s">
        <v>2019</v>
      </c>
      <c r="B2007" s="8" t="n">
        <v>0</v>
      </c>
      <c r="C2007" s="9" t="n">
        <v>28.7142857142857</v>
      </c>
      <c r="D2007" s="5" t="n">
        <f aca="false">39-C2007</f>
        <v>10.2857142857143</v>
      </c>
    </row>
    <row r="2008" customFormat="false" ht="12.75" hidden="false" customHeight="false" outlineLevel="0" collapsed="false">
      <c r="A2008" s="7" t="s">
        <v>2020</v>
      </c>
      <c r="B2008" s="8" t="n">
        <v>1</v>
      </c>
      <c r="C2008" s="9" t="n">
        <v>28.7142857142857</v>
      </c>
      <c r="D2008" s="5" t="n">
        <f aca="false">39-C2008</f>
        <v>10.2857142857143</v>
      </c>
    </row>
    <row r="2009" customFormat="false" ht="12.75" hidden="false" customHeight="false" outlineLevel="0" collapsed="false">
      <c r="A2009" s="7" t="s">
        <v>2021</v>
      </c>
      <c r="B2009" s="8" t="n">
        <v>0</v>
      </c>
      <c r="C2009" s="9" t="n">
        <v>28.7142857142857</v>
      </c>
      <c r="D2009" s="5" t="n">
        <f aca="false">39-C2009</f>
        <v>10.2857142857143</v>
      </c>
    </row>
    <row r="2010" customFormat="false" ht="12.75" hidden="false" customHeight="false" outlineLevel="0" collapsed="false">
      <c r="A2010" s="7" t="s">
        <v>2022</v>
      </c>
      <c r="B2010" s="8" t="n">
        <v>0</v>
      </c>
      <c r="C2010" s="9" t="n">
        <v>28.7142857142857</v>
      </c>
      <c r="D2010" s="5" t="n">
        <f aca="false">39-C2010</f>
        <v>10.2857142857143</v>
      </c>
    </row>
    <row r="2011" customFormat="false" ht="12.75" hidden="false" customHeight="false" outlineLevel="0" collapsed="false">
      <c r="A2011" s="7" t="s">
        <v>2023</v>
      </c>
      <c r="B2011" s="8" t="n">
        <v>1</v>
      </c>
      <c r="C2011" s="9" t="n">
        <v>28.7142857142857</v>
      </c>
      <c r="D2011" s="5" t="n">
        <f aca="false">39-C2011</f>
        <v>10.2857142857143</v>
      </c>
    </row>
    <row r="2012" customFormat="false" ht="12.75" hidden="false" customHeight="false" outlineLevel="0" collapsed="false">
      <c r="A2012" s="7" t="s">
        <v>2024</v>
      </c>
      <c r="B2012" s="8" t="n">
        <v>0</v>
      </c>
      <c r="C2012" s="9" t="n">
        <v>28.7142857142857</v>
      </c>
      <c r="D2012" s="5" t="n">
        <f aca="false">39-C2012</f>
        <v>10.2857142857143</v>
      </c>
    </row>
    <row r="2013" customFormat="false" ht="12.75" hidden="false" customHeight="false" outlineLevel="0" collapsed="false">
      <c r="A2013" s="7" t="s">
        <v>2025</v>
      </c>
      <c r="B2013" s="8" t="n">
        <v>2</v>
      </c>
      <c r="C2013" s="9" t="n">
        <v>28.7142857142857</v>
      </c>
      <c r="D2013" s="5" t="n">
        <f aca="false">39-C2013</f>
        <v>10.2857142857143</v>
      </c>
    </row>
    <row r="2014" customFormat="false" ht="12.75" hidden="false" customHeight="false" outlineLevel="0" collapsed="false">
      <c r="A2014" s="7" t="s">
        <v>2026</v>
      </c>
      <c r="B2014" s="8" t="n">
        <v>0</v>
      </c>
      <c r="C2014" s="9" t="n">
        <v>28.7142857142857</v>
      </c>
      <c r="D2014" s="5" t="n">
        <f aca="false">39-C2014</f>
        <v>10.2857142857143</v>
      </c>
    </row>
    <row r="2015" customFormat="false" ht="12.75" hidden="false" customHeight="false" outlineLevel="0" collapsed="false">
      <c r="A2015" s="7" t="s">
        <v>2027</v>
      </c>
      <c r="B2015" s="8" t="n">
        <v>0</v>
      </c>
      <c r="C2015" s="9" t="n">
        <v>28.7142857142857</v>
      </c>
      <c r="D2015" s="5" t="n">
        <f aca="false">39-C2015</f>
        <v>10.2857142857143</v>
      </c>
    </row>
    <row r="2016" customFormat="false" ht="12.75" hidden="false" customHeight="false" outlineLevel="0" collapsed="false">
      <c r="A2016" s="7" t="s">
        <v>2028</v>
      </c>
      <c r="B2016" s="8" t="n">
        <v>0</v>
      </c>
      <c r="C2016" s="9" t="n">
        <v>28.7142857142857</v>
      </c>
      <c r="D2016" s="5" t="n">
        <f aca="false">39-C2016</f>
        <v>10.2857142857143</v>
      </c>
    </row>
    <row r="2017" customFormat="false" ht="12.75" hidden="false" customHeight="false" outlineLevel="0" collapsed="false">
      <c r="A2017" s="7" t="s">
        <v>2029</v>
      </c>
      <c r="B2017" s="8" t="n">
        <v>0</v>
      </c>
      <c r="C2017" s="9" t="n">
        <v>28.7142857142857</v>
      </c>
      <c r="D2017" s="5" t="n">
        <f aca="false">39-C2017</f>
        <v>10.2857142857143</v>
      </c>
    </row>
    <row r="2018" customFormat="false" ht="12.75" hidden="false" customHeight="false" outlineLevel="0" collapsed="false">
      <c r="A2018" s="7" t="s">
        <v>2030</v>
      </c>
      <c r="B2018" s="8" t="n">
        <v>1</v>
      </c>
      <c r="C2018" s="9" t="n">
        <v>28.7142857142857</v>
      </c>
      <c r="D2018" s="5" t="n">
        <f aca="false">39-C2018</f>
        <v>10.2857142857143</v>
      </c>
    </row>
    <row r="2019" customFormat="false" ht="12.75" hidden="false" customHeight="false" outlineLevel="0" collapsed="false">
      <c r="A2019" s="7" t="s">
        <v>2031</v>
      </c>
      <c r="B2019" s="8" t="n">
        <v>0</v>
      </c>
      <c r="C2019" s="9" t="n">
        <v>28.7142857142857</v>
      </c>
      <c r="D2019" s="5" t="n">
        <f aca="false">39-C2019</f>
        <v>10.2857142857143</v>
      </c>
    </row>
    <row r="2020" customFormat="false" ht="12.75" hidden="false" customHeight="false" outlineLevel="0" collapsed="false">
      <c r="A2020" s="7" t="s">
        <v>2032</v>
      </c>
      <c r="B2020" s="8" t="n">
        <v>0</v>
      </c>
      <c r="C2020" s="9" t="n">
        <v>28.7142857142857</v>
      </c>
      <c r="D2020" s="5" t="n">
        <f aca="false">39-C2020</f>
        <v>10.2857142857143</v>
      </c>
    </row>
    <row r="2021" customFormat="false" ht="12.75" hidden="false" customHeight="false" outlineLevel="0" collapsed="false">
      <c r="A2021" s="7" t="s">
        <v>2033</v>
      </c>
      <c r="B2021" s="8" t="n">
        <v>0</v>
      </c>
      <c r="C2021" s="9" t="n">
        <v>28.7142857142857</v>
      </c>
      <c r="D2021" s="5" t="n">
        <f aca="false">39-C2021</f>
        <v>10.2857142857143</v>
      </c>
    </row>
    <row r="2022" customFormat="false" ht="12.75" hidden="false" customHeight="false" outlineLevel="0" collapsed="false">
      <c r="A2022" s="7" t="s">
        <v>2034</v>
      </c>
      <c r="B2022" s="8" t="n">
        <v>0</v>
      </c>
      <c r="C2022" s="9" t="n">
        <v>28.7142857142857</v>
      </c>
      <c r="D2022" s="5" t="n">
        <f aca="false">39-C2022</f>
        <v>10.2857142857143</v>
      </c>
    </row>
    <row r="2023" customFormat="false" ht="12.75" hidden="false" customHeight="false" outlineLevel="0" collapsed="false">
      <c r="A2023" s="7" t="s">
        <v>2035</v>
      </c>
      <c r="B2023" s="8" t="n">
        <v>1</v>
      </c>
      <c r="C2023" s="9" t="n">
        <v>28.7142857142857</v>
      </c>
      <c r="D2023" s="5" t="n">
        <f aca="false">39-C2023</f>
        <v>10.2857142857143</v>
      </c>
    </row>
    <row r="2024" customFormat="false" ht="12.75" hidden="false" customHeight="false" outlineLevel="0" collapsed="false">
      <c r="A2024" s="7" t="s">
        <v>2036</v>
      </c>
      <c r="B2024" s="8" t="n">
        <v>0</v>
      </c>
      <c r="C2024" s="9" t="n">
        <v>28.7142857142857</v>
      </c>
      <c r="D2024" s="5" t="n">
        <f aca="false">39-C2024</f>
        <v>10.2857142857143</v>
      </c>
    </row>
    <row r="2025" customFormat="false" ht="12.75" hidden="false" customHeight="false" outlineLevel="0" collapsed="false">
      <c r="A2025" s="7" t="s">
        <v>2037</v>
      </c>
      <c r="B2025" s="8" t="n">
        <v>7</v>
      </c>
      <c r="C2025" s="9" t="n">
        <v>28.7142857142857</v>
      </c>
      <c r="D2025" s="5" t="n">
        <f aca="false">39-C2025</f>
        <v>10.2857142857143</v>
      </c>
    </row>
    <row r="2026" customFormat="false" ht="12.75" hidden="false" customHeight="false" outlineLevel="0" collapsed="false">
      <c r="A2026" s="7" t="s">
        <v>2038</v>
      </c>
      <c r="B2026" s="8" t="n">
        <v>0</v>
      </c>
      <c r="C2026" s="9" t="n">
        <v>28.7142857142857</v>
      </c>
      <c r="D2026" s="5" t="n">
        <f aca="false">39-C2026</f>
        <v>10.2857142857143</v>
      </c>
    </row>
    <row r="2027" customFormat="false" ht="12.75" hidden="false" customHeight="false" outlineLevel="0" collapsed="false">
      <c r="A2027" s="7" t="s">
        <v>2039</v>
      </c>
      <c r="B2027" s="8" t="n">
        <v>0</v>
      </c>
      <c r="C2027" s="9" t="n">
        <v>28.7142857142857</v>
      </c>
      <c r="D2027" s="5" t="n">
        <f aca="false">39-C2027</f>
        <v>10.2857142857143</v>
      </c>
    </row>
    <row r="2028" customFormat="false" ht="12.75" hidden="false" customHeight="false" outlineLevel="0" collapsed="false">
      <c r="A2028" s="7" t="s">
        <v>2040</v>
      </c>
      <c r="B2028" s="8" t="n">
        <v>1</v>
      </c>
      <c r="C2028" s="9" t="n">
        <v>28.7142857142857</v>
      </c>
      <c r="D2028" s="5" t="n">
        <f aca="false">39-C2028</f>
        <v>10.2857142857143</v>
      </c>
    </row>
    <row r="2029" customFormat="false" ht="12.75" hidden="false" customHeight="false" outlineLevel="0" collapsed="false">
      <c r="A2029" s="7" t="s">
        <v>2041</v>
      </c>
      <c r="B2029" s="8" t="n">
        <v>0</v>
      </c>
      <c r="C2029" s="9" t="n">
        <v>28.7142857142857</v>
      </c>
      <c r="D2029" s="5" t="n">
        <f aca="false">39-C2029</f>
        <v>10.2857142857143</v>
      </c>
    </row>
    <row r="2030" customFormat="false" ht="12.75" hidden="false" customHeight="false" outlineLevel="0" collapsed="false">
      <c r="A2030" s="7" t="s">
        <v>2042</v>
      </c>
      <c r="B2030" s="8" t="n">
        <v>0</v>
      </c>
      <c r="C2030" s="9" t="n">
        <v>28.5714285714286</v>
      </c>
      <c r="D2030" s="5" t="n">
        <f aca="false">39-C2030</f>
        <v>10.4285714285714</v>
      </c>
    </row>
    <row r="2031" customFormat="false" ht="12.75" hidden="false" customHeight="false" outlineLevel="0" collapsed="false">
      <c r="A2031" s="7" t="s">
        <v>2043</v>
      </c>
      <c r="B2031" s="8" t="n">
        <v>3</v>
      </c>
      <c r="C2031" s="9" t="n">
        <v>28.5714285714286</v>
      </c>
      <c r="D2031" s="5" t="n">
        <f aca="false">39-C2031</f>
        <v>10.4285714285714</v>
      </c>
    </row>
    <row r="2032" customFormat="false" ht="12.75" hidden="false" customHeight="false" outlineLevel="0" collapsed="false">
      <c r="A2032" s="7" t="s">
        <v>2044</v>
      </c>
      <c r="B2032" s="8" t="n">
        <v>0</v>
      </c>
      <c r="C2032" s="9" t="n">
        <v>28.5714285714286</v>
      </c>
      <c r="D2032" s="5" t="n">
        <f aca="false">39-C2032</f>
        <v>10.4285714285714</v>
      </c>
    </row>
    <row r="2033" customFormat="false" ht="12.75" hidden="false" customHeight="false" outlineLevel="0" collapsed="false">
      <c r="A2033" s="7" t="s">
        <v>2045</v>
      </c>
      <c r="B2033" s="8" t="n">
        <v>0</v>
      </c>
      <c r="C2033" s="9" t="n">
        <v>28.5714285714286</v>
      </c>
      <c r="D2033" s="5" t="n">
        <f aca="false">39-C2033</f>
        <v>10.4285714285714</v>
      </c>
    </row>
    <row r="2034" customFormat="false" ht="12.75" hidden="false" customHeight="false" outlineLevel="0" collapsed="false">
      <c r="A2034" s="7" t="s">
        <v>2046</v>
      </c>
      <c r="B2034" s="8" t="n">
        <v>2</v>
      </c>
      <c r="C2034" s="9" t="n">
        <v>28.5714285714286</v>
      </c>
      <c r="D2034" s="5" t="n">
        <f aca="false">39-C2034</f>
        <v>10.4285714285714</v>
      </c>
    </row>
    <row r="2035" customFormat="false" ht="12.75" hidden="false" customHeight="false" outlineLevel="0" collapsed="false">
      <c r="A2035" s="7" t="s">
        <v>2047</v>
      </c>
      <c r="B2035" s="8" t="n">
        <v>4</v>
      </c>
      <c r="C2035" s="9" t="n">
        <v>28.5714285714286</v>
      </c>
      <c r="D2035" s="5" t="n">
        <f aca="false">39-C2035</f>
        <v>10.4285714285714</v>
      </c>
    </row>
    <row r="2036" customFormat="false" ht="12.75" hidden="false" customHeight="false" outlineLevel="0" collapsed="false">
      <c r="A2036" s="7" t="s">
        <v>2048</v>
      </c>
      <c r="B2036" s="8" t="n">
        <v>0</v>
      </c>
      <c r="C2036" s="9" t="n">
        <v>28.5714285714286</v>
      </c>
      <c r="D2036" s="5" t="n">
        <f aca="false">39-C2036</f>
        <v>10.4285714285714</v>
      </c>
    </row>
    <row r="2037" customFormat="false" ht="12.75" hidden="false" customHeight="false" outlineLevel="0" collapsed="false">
      <c r="A2037" s="7" t="s">
        <v>2049</v>
      </c>
      <c r="B2037" s="8" t="n">
        <v>1</v>
      </c>
      <c r="C2037" s="9" t="n">
        <v>28.5714285714286</v>
      </c>
      <c r="D2037" s="5" t="n">
        <f aca="false">39-C2037</f>
        <v>10.4285714285714</v>
      </c>
    </row>
    <row r="2038" customFormat="false" ht="12.75" hidden="false" customHeight="false" outlineLevel="0" collapsed="false">
      <c r="A2038" s="7" t="s">
        <v>2050</v>
      </c>
      <c r="B2038" s="8" t="n">
        <v>0</v>
      </c>
      <c r="C2038" s="9" t="n">
        <v>28.5714285714286</v>
      </c>
      <c r="D2038" s="5" t="n">
        <f aca="false">39-C2038</f>
        <v>10.4285714285714</v>
      </c>
    </row>
    <row r="2039" customFormat="false" ht="12.75" hidden="false" customHeight="false" outlineLevel="0" collapsed="false">
      <c r="A2039" s="7" t="s">
        <v>2051</v>
      </c>
      <c r="B2039" s="8" t="n">
        <v>0</v>
      </c>
      <c r="C2039" s="9" t="n">
        <v>28.5714285714286</v>
      </c>
      <c r="D2039" s="5" t="n">
        <f aca="false">39-C2039</f>
        <v>10.4285714285714</v>
      </c>
    </row>
    <row r="2040" customFormat="false" ht="12.75" hidden="false" customHeight="false" outlineLevel="0" collapsed="false">
      <c r="A2040" s="7" t="s">
        <v>2052</v>
      </c>
      <c r="B2040" s="8" t="n">
        <v>0</v>
      </c>
      <c r="C2040" s="9" t="n">
        <v>28.5714285714286</v>
      </c>
      <c r="D2040" s="5" t="n">
        <f aca="false">39-C2040</f>
        <v>10.4285714285714</v>
      </c>
    </row>
    <row r="2041" customFormat="false" ht="12.75" hidden="false" customHeight="false" outlineLevel="0" collapsed="false">
      <c r="A2041" s="7" t="s">
        <v>2053</v>
      </c>
      <c r="B2041" s="8" t="n">
        <v>0</v>
      </c>
      <c r="C2041" s="9" t="n">
        <v>28.5714285714286</v>
      </c>
      <c r="D2041" s="5" t="n">
        <f aca="false">39-C2041</f>
        <v>10.4285714285714</v>
      </c>
    </row>
    <row r="2042" customFormat="false" ht="12.75" hidden="false" customHeight="false" outlineLevel="0" collapsed="false">
      <c r="A2042" s="7" t="s">
        <v>2054</v>
      </c>
      <c r="B2042" s="8" t="n">
        <v>2</v>
      </c>
      <c r="C2042" s="9" t="n">
        <v>28.5714285714286</v>
      </c>
      <c r="D2042" s="5" t="n">
        <f aca="false">39-C2042</f>
        <v>10.4285714285714</v>
      </c>
    </row>
    <row r="2043" customFormat="false" ht="12.75" hidden="false" customHeight="false" outlineLevel="0" collapsed="false">
      <c r="A2043" s="7" t="s">
        <v>2055</v>
      </c>
      <c r="B2043" s="8" t="n">
        <v>1</v>
      </c>
      <c r="C2043" s="9" t="n">
        <v>28.5714285714286</v>
      </c>
      <c r="D2043" s="5" t="n">
        <f aca="false">39-C2043</f>
        <v>10.4285714285714</v>
      </c>
    </row>
    <row r="2044" customFormat="false" ht="12.75" hidden="false" customHeight="false" outlineLevel="0" collapsed="false">
      <c r="A2044" s="7" t="s">
        <v>2056</v>
      </c>
      <c r="B2044" s="8" t="n">
        <v>0</v>
      </c>
      <c r="C2044" s="9" t="n">
        <v>28.5714285714286</v>
      </c>
      <c r="D2044" s="5" t="n">
        <f aca="false">39-C2044</f>
        <v>10.4285714285714</v>
      </c>
    </row>
    <row r="2045" customFormat="false" ht="12.75" hidden="false" customHeight="false" outlineLevel="0" collapsed="false">
      <c r="A2045" s="7" t="s">
        <v>2057</v>
      </c>
      <c r="B2045" s="8" t="n">
        <v>4</v>
      </c>
      <c r="C2045" s="9" t="n">
        <v>28.5714285714286</v>
      </c>
      <c r="D2045" s="5" t="n">
        <f aca="false">39-C2045</f>
        <v>10.4285714285714</v>
      </c>
    </row>
    <row r="2046" customFormat="false" ht="12.75" hidden="false" customHeight="false" outlineLevel="0" collapsed="false">
      <c r="A2046" s="7" t="s">
        <v>2058</v>
      </c>
      <c r="B2046" s="8" t="n">
        <v>2</v>
      </c>
      <c r="C2046" s="9" t="n">
        <v>28.5714285714286</v>
      </c>
      <c r="D2046" s="5" t="n">
        <f aca="false">39-C2046</f>
        <v>10.4285714285714</v>
      </c>
    </row>
    <row r="2047" customFormat="false" ht="12.75" hidden="false" customHeight="false" outlineLevel="0" collapsed="false">
      <c r="A2047" s="7" t="s">
        <v>2059</v>
      </c>
      <c r="B2047" s="8" t="n">
        <v>0</v>
      </c>
      <c r="C2047" s="9" t="n">
        <v>28.5714285714286</v>
      </c>
      <c r="D2047" s="5" t="n">
        <f aca="false">39-C2047</f>
        <v>10.4285714285714</v>
      </c>
    </row>
    <row r="2048" customFormat="false" ht="12.75" hidden="false" customHeight="false" outlineLevel="0" collapsed="false">
      <c r="A2048" s="7" t="s">
        <v>2060</v>
      </c>
      <c r="B2048" s="8" t="n">
        <v>0</v>
      </c>
      <c r="C2048" s="9" t="n">
        <v>28.5714285714286</v>
      </c>
      <c r="D2048" s="5" t="n">
        <f aca="false">39-C2048</f>
        <v>10.4285714285714</v>
      </c>
    </row>
    <row r="2049" customFormat="false" ht="12.75" hidden="false" customHeight="false" outlineLevel="0" collapsed="false">
      <c r="A2049" s="7" t="s">
        <v>2061</v>
      </c>
      <c r="B2049" s="8" t="n">
        <v>1</v>
      </c>
      <c r="C2049" s="9" t="n">
        <v>28.5714285714286</v>
      </c>
      <c r="D2049" s="5" t="n">
        <f aca="false">39-C2049</f>
        <v>10.4285714285714</v>
      </c>
    </row>
    <row r="2050" customFormat="false" ht="12.75" hidden="false" customHeight="false" outlineLevel="0" collapsed="false">
      <c r="A2050" s="7" t="s">
        <v>2062</v>
      </c>
      <c r="B2050" s="8" t="n">
        <v>3</v>
      </c>
      <c r="C2050" s="9" t="n">
        <v>28.5714285714286</v>
      </c>
      <c r="D2050" s="5" t="n">
        <f aca="false">39-C2050</f>
        <v>10.4285714285714</v>
      </c>
    </row>
    <row r="2051" customFormat="false" ht="12.75" hidden="false" customHeight="false" outlineLevel="0" collapsed="false">
      <c r="A2051" s="7" t="s">
        <v>2063</v>
      </c>
      <c r="B2051" s="8" t="n">
        <v>0</v>
      </c>
      <c r="C2051" s="9" t="n">
        <v>28.5714285714286</v>
      </c>
      <c r="D2051" s="5" t="n">
        <f aca="false">39-C2051</f>
        <v>10.4285714285714</v>
      </c>
    </row>
    <row r="2052" customFormat="false" ht="12.75" hidden="false" customHeight="false" outlineLevel="0" collapsed="false">
      <c r="A2052" s="7" t="s">
        <v>2064</v>
      </c>
      <c r="B2052" s="8" t="n">
        <v>0</v>
      </c>
      <c r="C2052" s="9" t="n">
        <v>28.5714285714286</v>
      </c>
      <c r="D2052" s="5" t="n">
        <f aca="false">39-C2052</f>
        <v>10.4285714285714</v>
      </c>
    </row>
    <row r="2053" customFormat="false" ht="12.75" hidden="false" customHeight="false" outlineLevel="0" collapsed="false">
      <c r="A2053" s="7" t="s">
        <v>2065</v>
      </c>
      <c r="B2053" s="8" t="n">
        <v>1</v>
      </c>
      <c r="C2053" s="9" t="n">
        <v>28.5714285714286</v>
      </c>
      <c r="D2053" s="5" t="n">
        <f aca="false">39-C2053</f>
        <v>10.4285714285714</v>
      </c>
    </row>
    <row r="2054" customFormat="false" ht="12.75" hidden="false" customHeight="false" outlineLevel="0" collapsed="false">
      <c r="A2054" s="7" t="s">
        <v>2066</v>
      </c>
      <c r="B2054" s="8" t="n">
        <v>0</v>
      </c>
      <c r="C2054" s="9" t="n">
        <v>28.5714285714286</v>
      </c>
      <c r="D2054" s="5" t="n">
        <f aca="false">39-C2054</f>
        <v>10.4285714285714</v>
      </c>
    </row>
    <row r="2055" customFormat="false" ht="12.75" hidden="false" customHeight="false" outlineLevel="0" collapsed="false">
      <c r="A2055" s="7" t="s">
        <v>2067</v>
      </c>
      <c r="B2055" s="8" t="n">
        <v>0</v>
      </c>
      <c r="C2055" s="9" t="n">
        <v>28.5714285714286</v>
      </c>
      <c r="D2055" s="5" t="n">
        <f aca="false">39-C2055</f>
        <v>10.4285714285714</v>
      </c>
    </row>
    <row r="2056" customFormat="false" ht="12.75" hidden="false" customHeight="false" outlineLevel="0" collapsed="false">
      <c r="A2056" s="7" t="s">
        <v>2068</v>
      </c>
      <c r="B2056" s="8" t="n">
        <v>1</v>
      </c>
      <c r="C2056" s="9" t="n">
        <v>28.5714285714286</v>
      </c>
      <c r="D2056" s="5" t="n">
        <f aca="false">39-C2056</f>
        <v>10.4285714285714</v>
      </c>
    </row>
    <row r="2057" customFormat="false" ht="12.75" hidden="false" customHeight="false" outlineLevel="0" collapsed="false">
      <c r="A2057" s="7" t="s">
        <v>2069</v>
      </c>
      <c r="B2057" s="8" t="n">
        <v>0</v>
      </c>
      <c r="C2057" s="9" t="n">
        <v>28.5714285714286</v>
      </c>
      <c r="D2057" s="5" t="n">
        <f aca="false">39-C2057</f>
        <v>10.4285714285714</v>
      </c>
    </row>
    <row r="2058" customFormat="false" ht="12.75" hidden="false" customHeight="false" outlineLevel="0" collapsed="false">
      <c r="A2058" s="7" t="s">
        <v>2070</v>
      </c>
      <c r="B2058" s="8" t="n">
        <v>1</v>
      </c>
      <c r="C2058" s="9" t="n">
        <v>28.5714285714286</v>
      </c>
      <c r="D2058" s="5" t="n">
        <f aca="false">39-C2058</f>
        <v>10.4285714285714</v>
      </c>
    </row>
    <row r="2059" customFormat="false" ht="12.75" hidden="false" customHeight="false" outlineLevel="0" collapsed="false">
      <c r="A2059" s="7" t="s">
        <v>2071</v>
      </c>
      <c r="B2059" s="8" t="n">
        <v>1</v>
      </c>
      <c r="C2059" s="9" t="n">
        <v>28.5714285714286</v>
      </c>
      <c r="D2059" s="5" t="n">
        <f aca="false">39-C2059</f>
        <v>10.4285714285714</v>
      </c>
    </row>
    <row r="2060" customFormat="false" ht="12.75" hidden="false" customHeight="false" outlineLevel="0" collapsed="false">
      <c r="A2060" s="7" t="s">
        <v>2072</v>
      </c>
      <c r="B2060" s="8" t="n">
        <v>0</v>
      </c>
      <c r="C2060" s="9" t="n">
        <v>28.5714285714286</v>
      </c>
      <c r="D2060" s="5" t="n">
        <f aca="false">39-C2060</f>
        <v>10.4285714285714</v>
      </c>
    </row>
    <row r="2061" customFormat="false" ht="12.75" hidden="false" customHeight="false" outlineLevel="0" collapsed="false">
      <c r="A2061" s="7" t="s">
        <v>2073</v>
      </c>
      <c r="B2061" s="8" t="n">
        <v>0</v>
      </c>
      <c r="C2061" s="9" t="n">
        <v>28.5714285714286</v>
      </c>
      <c r="D2061" s="5" t="n">
        <f aca="false">39-C2061</f>
        <v>10.4285714285714</v>
      </c>
    </row>
    <row r="2062" customFormat="false" ht="12.75" hidden="false" customHeight="false" outlineLevel="0" collapsed="false">
      <c r="A2062" s="7" t="s">
        <v>2074</v>
      </c>
      <c r="B2062" s="8" t="n">
        <v>0</v>
      </c>
      <c r="C2062" s="9" t="n">
        <v>28.4285714285714</v>
      </c>
      <c r="D2062" s="5" t="n">
        <f aca="false">39-C2062</f>
        <v>10.5714285714286</v>
      </c>
    </row>
    <row r="2063" customFormat="false" ht="12.75" hidden="false" customHeight="false" outlineLevel="0" collapsed="false">
      <c r="A2063" s="7" t="s">
        <v>2075</v>
      </c>
      <c r="B2063" s="8" t="n">
        <v>0</v>
      </c>
      <c r="C2063" s="9" t="n">
        <v>28.4285714285714</v>
      </c>
      <c r="D2063" s="5" t="n">
        <f aca="false">39-C2063</f>
        <v>10.5714285714286</v>
      </c>
    </row>
    <row r="2064" customFormat="false" ht="12.75" hidden="false" customHeight="false" outlineLevel="0" collapsed="false">
      <c r="A2064" s="7" t="s">
        <v>2076</v>
      </c>
      <c r="B2064" s="8" t="n">
        <v>0</v>
      </c>
      <c r="C2064" s="9" t="n">
        <v>28.4285714285714</v>
      </c>
      <c r="D2064" s="5" t="n">
        <f aca="false">39-C2064</f>
        <v>10.5714285714286</v>
      </c>
    </row>
    <row r="2065" customFormat="false" ht="12.75" hidden="false" customHeight="false" outlineLevel="0" collapsed="false">
      <c r="A2065" s="7" t="s">
        <v>2077</v>
      </c>
      <c r="B2065" s="8" t="n">
        <v>0</v>
      </c>
      <c r="C2065" s="9" t="n">
        <v>28.4285714285714</v>
      </c>
      <c r="D2065" s="5" t="n">
        <f aca="false">39-C2065</f>
        <v>10.5714285714286</v>
      </c>
    </row>
    <row r="2066" customFormat="false" ht="12.75" hidden="false" customHeight="false" outlineLevel="0" collapsed="false">
      <c r="A2066" s="7" t="s">
        <v>2078</v>
      </c>
      <c r="B2066" s="8" t="n">
        <v>0</v>
      </c>
      <c r="C2066" s="9" t="n">
        <v>28.4285714285714</v>
      </c>
      <c r="D2066" s="5" t="n">
        <f aca="false">39-C2066</f>
        <v>10.5714285714286</v>
      </c>
    </row>
    <row r="2067" customFormat="false" ht="12.75" hidden="false" customHeight="false" outlineLevel="0" collapsed="false">
      <c r="A2067" s="7" t="s">
        <v>2079</v>
      </c>
      <c r="B2067" s="8" t="n">
        <v>0</v>
      </c>
      <c r="C2067" s="9" t="n">
        <v>28.4285714285714</v>
      </c>
      <c r="D2067" s="5" t="n">
        <f aca="false">39-C2067</f>
        <v>10.5714285714286</v>
      </c>
    </row>
    <row r="2068" customFormat="false" ht="12.75" hidden="false" customHeight="false" outlineLevel="0" collapsed="false">
      <c r="A2068" s="7" t="s">
        <v>2080</v>
      </c>
      <c r="B2068" s="8" t="n">
        <v>0</v>
      </c>
      <c r="C2068" s="9" t="n">
        <v>28.4285714285714</v>
      </c>
      <c r="D2068" s="5" t="n">
        <f aca="false">39-C2068</f>
        <v>10.5714285714286</v>
      </c>
    </row>
    <row r="2069" customFormat="false" ht="12.75" hidden="false" customHeight="false" outlineLevel="0" collapsed="false">
      <c r="A2069" s="7" t="s">
        <v>2081</v>
      </c>
      <c r="B2069" s="8" t="n">
        <v>2</v>
      </c>
      <c r="C2069" s="9" t="n">
        <v>28.4285714285714</v>
      </c>
      <c r="D2069" s="5" t="n">
        <f aca="false">39-C2069</f>
        <v>10.5714285714286</v>
      </c>
    </row>
    <row r="2070" customFormat="false" ht="12.75" hidden="false" customHeight="false" outlineLevel="0" collapsed="false">
      <c r="A2070" s="7" t="s">
        <v>2082</v>
      </c>
      <c r="B2070" s="8" t="n">
        <v>3</v>
      </c>
      <c r="C2070" s="9" t="n">
        <v>28.4285714285714</v>
      </c>
      <c r="D2070" s="5" t="n">
        <f aca="false">39-C2070</f>
        <v>10.5714285714286</v>
      </c>
    </row>
    <row r="2071" customFormat="false" ht="12.75" hidden="false" customHeight="false" outlineLevel="0" collapsed="false">
      <c r="A2071" s="7" t="s">
        <v>2083</v>
      </c>
      <c r="B2071" s="8" t="n">
        <v>0</v>
      </c>
      <c r="C2071" s="9" t="n">
        <v>28.4285714285714</v>
      </c>
      <c r="D2071" s="5" t="n">
        <f aca="false">39-C2071</f>
        <v>10.5714285714286</v>
      </c>
    </row>
    <row r="2072" customFormat="false" ht="12.75" hidden="false" customHeight="false" outlineLevel="0" collapsed="false">
      <c r="A2072" s="7" t="s">
        <v>2084</v>
      </c>
      <c r="B2072" s="8" t="n">
        <v>1</v>
      </c>
      <c r="C2072" s="9" t="n">
        <v>28.4285714285714</v>
      </c>
      <c r="D2072" s="5" t="n">
        <f aca="false">39-C2072</f>
        <v>10.5714285714286</v>
      </c>
    </row>
    <row r="2073" customFormat="false" ht="12.75" hidden="false" customHeight="false" outlineLevel="0" collapsed="false">
      <c r="A2073" s="7" t="s">
        <v>2085</v>
      </c>
      <c r="B2073" s="8" t="n">
        <v>0</v>
      </c>
      <c r="C2073" s="9" t="n">
        <v>28.4285714285714</v>
      </c>
      <c r="D2073" s="5" t="n">
        <f aca="false">39-C2073</f>
        <v>10.5714285714286</v>
      </c>
    </row>
    <row r="2074" customFormat="false" ht="12.75" hidden="false" customHeight="false" outlineLevel="0" collapsed="false">
      <c r="A2074" s="7" t="s">
        <v>2086</v>
      </c>
      <c r="B2074" s="8" t="n">
        <v>1</v>
      </c>
      <c r="C2074" s="9" t="n">
        <v>28.4285714285714</v>
      </c>
      <c r="D2074" s="5" t="n">
        <f aca="false">39-C2074</f>
        <v>10.5714285714286</v>
      </c>
    </row>
    <row r="2075" customFormat="false" ht="12.75" hidden="false" customHeight="false" outlineLevel="0" collapsed="false">
      <c r="A2075" s="7" t="s">
        <v>2087</v>
      </c>
      <c r="B2075" s="8" t="n">
        <v>1</v>
      </c>
      <c r="C2075" s="9" t="n">
        <v>28.4285714285714</v>
      </c>
      <c r="D2075" s="5" t="n">
        <f aca="false">39-C2075</f>
        <v>10.5714285714286</v>
      </c>
    </row>
    <row r="2076" customFormat="false" ht="12.75" hidden="false" customHeight="false" outlineLevel="0" collapsed="false">
      <c r="A2076" s="7" t="s">
        <v>2088</v>
      </c>
      <c r="B2076" s="8" t="n">
        <v>3</v>
      </c>
      <c r="C2076" s="9" t="n">
        <v>28.4285714285714</v>
      </c>
      <c r="D2076" s="5" t="n">
        <f aca="false">39-C2076</f>
        <v>10.5714285714286</v>
      </c>
    </row>
    <row r="2077" customFormat="false" ht="12.75" hidden="false" customHeight="false" outlineLevel="0" collapsed="false">
      <c r="A2077" s="7" t="s">
        <v>2089</v>
      </c>
      <c r="B2077" s="8" t="n">
        <v>3</v>
      </c>
      <c r="C2077" s="9" t="n">
        <v>28.4285714285714</v>
      </c>
      <c r="D2077" s="5" t="n">
        <f aca="false">39-C2077</f>
        <v>10.5714285714286</v>
      </c>
    </row>
    <row r="2078" customFormat="false" ht="12.75" hidden="false" customHeight="false" outlineLevel="0" collapsed="false">
      <c r="A2078" s="7" t="s">
        <v>2090</v>
      </c>
      <c r="B2078" s="8" t="n">
        <v>0</v>
      </c>
      <c r="C2078" s="9" t="n">
        <v>28.4285714285714</v>
      </c>
      <c r="D2078" s="5" t="n">
        <f aca="false">39-C2078</f>
        <v>10.5714285714286</v>
      </c>
    </row>
    <row r="2079" customFormat="false" ht="12.75" hidden="false" customHeight="false" outlineLevel="0" collapsed="false">
      <c r="A2079" s="7" t="s">
        <v>2091</v>
      </c>
      <c r="B2079" s="8" t="n">
        <v>0</v>
      </c>
      <c r="C2079" s="9" t="n">
        <v>28.4285714285714</v>
      </c>
      <c r="D2079" s="5" t="n">
        <f aca="false">39-C2079</f>
        <v>10.5714285714286</v>
      </c>
    </row>
    <row r="2080" customFormat="false" ht="12.75" hidden="false" customHeight="false" outlineLevel="0" collapsed="false">
      <c r="A2080" s="7" t="s">
        <v>2092</v>
      </c>
      <c r="B2080" s="8" t="n">
        <v>0</v>
      </c>
      <c r="C2080" s="9" t="n">
        <v>28.4285714285714</v>
      </c>
      <c r="D2080" s="5" t="n">
        <f aca="false">39-C2080</f>
        <v>10.5714285714286</v>
      </c>
    </row>
    <row r="2081" customFormat="false" ht="12.75" hidden="false" customHeight="false" outlineLevel="0" collapsed="false">
      <c r="A2081" s="7" t="s">
        <v>2093</v>
      </c>
      <c r="B2081" s="8" t="n">
        <v>0</v>
      </c>
      <c r="C2081" s="9" t="n">
        <v>28.4285714285714</v>
      </c>
      <c r="D2081" s="5" t="n">
        <f aca="false">39-C2081</f>
        <v>10.5714285714286</v>
      </c>
    </row>
    <row r="2082" customFormat="false" ht="12.75" hidden="false" customHeight="false" outlineLevel="0" collapsed="false">
      <c r="A2082" s="7" t="s">
        <v>2094</v>
      </c>
      <c r="B2082" s="8" t="n">
        <v>1</v>
      </c>
      <c r="C2082" s="9" t="n">
        <v>28.4285714285714</v>
      </c>
      <c r="D2082" s="5" t="n">
        <f aca="false">39-C2082</f>
        <v>10.5714285714286</v>
      </c>
    </row>
    <row r="2083" customFormat="false" ht="12.75" hidden="false" customHeight="false" outlineLevel="0" collapsed="false">
      <c r="A2083" s="7" t="s">
        <v>2095</v>
      </c>
      <c r="B2083" s="8" t="n">
        <v>0</v>
      </c>
      <c r="C2083" s="9" t="n">
        <v>28.4285714285714</v>
      </c>
      <c r="D2083" s="5" t="n">
        <f aca="false">39-C2083</f>
        <v>10.5714285714286</v>
      </c>
    </row>
    <row r="2084" customFormat="false" ht="12.75" hidden="false" customHeight="false" outlineLevel="0" collapsed="false">
      <c r="A2084" s="7" t="s">
        <v>2096</v>
      </c>
      <c r="B2084" s="8" t="n">
        <v>2</v>
      </c>
      <c r="C2084" s="9" t="n">
        <v>28.4285714285714</v>
      </c>
      <c r="D2084" s="5" t="n">
        <f aca="false">39-C2084</f>
        <v>10.5714285714286</v>
      </c>
    </row>
    <row r="2085" customFormat="false" ht="12.75" hidden="false" customHeight="false" outlineLevel="0" collapsed="false">
      <c r="A2085" s="7" t="s">
        <v>2097</v>
      </c>
      <c r="B2085" s="8" t="n">
        <v>0</v>
      </c>
      <c r="C2085" s="9" t="n">
        <v>28.4285714285714</v>
      </c>
      <c r="D2085" s="5" t="n">
        <f aca="false">39-C2085</f>
        <v>10.5714285714286</v>
      </c>
    </row>
    <row r="2086" customFormat="false" ht="12.75" hidden="false" customHeight="false" outlineLevel="0" collapsed="false">
      <c r="A2086" s="7" t="s">
        <v>2098</v>
      </c>
      <c r="B2086" s="8" t="n">
        <v>1</v>
      </c>
      <c r="C2086" s="9" t="n">
        <v>28.4285714285714</v>
      </c>
      <c r="D2086" s="5" t="n">
        <f aca="false">39-C2086</f>
        <v>10.5714285714286</v>
      </c>
    </row>
    <row r="2087" customFormat="false" ht="12.75" hidden="false" customHeight="false" outlineLevel="0" collapsed="false">
      <c r="A2087" s="7" t="s">
        <v>2099</v>
      </c>
      <c r="B2087" s="8" t="n">
        <v>0</v>
      </c>
      <c r="C2087" s="9" t="n">
        <v>28.2857142857143</v>
      </c>
      <c r="D2087" s="5" t="n">
        <f aca="false">39-C2087</f>
        <v>10.7142857142857</v>
      </c>
    </row>
    <row r="2088" customFormat="false" ht="12.75" hidden="false" customHeight="false" outlineLevel="0" collapsed="false">
      <c r="A2088" s="7" t="s">
        <v>2100</v>
      </c>
      <c r="B2088" s="8" t="n">
        <v>0</v>
      </c>
      <c r="C2088" s="9" t="n">
        <v>28.2857142857143</v>
      </c>
      <c r="D2088" s="5" t="n">
        <f aca="false">39-C2088</f>
        <v>10.7142857142857</v>
      </c>
    </row>
    <row r="2089" customFormat="false" ht="12.75" hidden="false" customHeight="false" outlineLevel="0" collapsed="false">
      <c r="A2089" s="7" t="s">
        <v>2101</v>
      </c>
      <c r="B2089" s="8" t="n">
        <v>0</v>
      </c>
      <c r="C2089" s="9" t="n">
        <v>28.2857142857143</v>
      </c>
      <c r="D2089" s="5" t="n">
        <f aca="false">39-C2089</f>
        <v>10.7142857142857</v>
      </c>
    </row>
    <row r="2090" customFormat="false" ht="12.75" hidden="false" customHeight="false" outlineLevel="0" collapsed="false">
      <c r="A2090" s="7" t="s">
        <v>2102</v>
      </c>
      <c r="B2090" s="8" t="n">
        <v>1</v>
      </c>
      <c r="C2090" s="9" t="n">
        <v>28.2857142857143</v>
      </c>
      <c r="D2090" s="5" t="n">
        <f aca="false">39-C2090</f>
        <v>10.7142857142857</v>
      </c>
    </row>
    <row r="2091" customFormat="false" ht="12.75" hidden="false" customHeight="false" outlineLevel="0" collapsed="false">
      <c r="A2091" s="7" t="s">
        <v>2103</v>
      </c>
      <c r="B2091" s="8" t="n">
        <v>1</v>
      </c>
      <c r="C2091" s="9" t="n">
        <v>28.2857142857143</v>
      </c>
      <c r="D2091" s="5" t="n">
        <f aca="false">39-C2091</f>
        <v>10.7142857142857</v>
      </c>
    </row>
    <row r="2092" customFormat="false" ht="12.75" hidden="false" customHeight="false" outlineLevel="0" collapsed="false">
      <c r="A2092" s="7" t="s">
        <v>2104</v>
      </c>
      <c r="B2092" s="8" t="n">
        <v>0</v>
      </c>
      <c r="C2092" s="9" t="n">
        <v>28.2857142857143</v>
      </c>
      <c r="D2092" s="5" t="n">
        <f aca="false">39-C2092</f>
        <v>10.7142857142857</v>
      </c>
    </row>
    <row r="2093" customFormat="false" ht="12.75" hidden="false" customHeight="false" outlineLevel="0" collapsed="false">
      <c r="A2093" s="7" t="s">
        <v>2105</v>
      </c>
      <c r="B2093" s="8" t="n">
        <v>2</v>
      </c>
      <c r="C2093" s="9" t="n">
        <v>28.2857142857143</v>
      </c>
      <c r="D2093" s="5" t="n">
        <f aca="false">39-C2093</f>
        <v>10.7142857142857</v>
      </c>
    </row>
    <row r="2094" customFormat="false" ht="12.75" hidden="false" customHeight="false" outlineLevel="0" collapsed="false">
      <c r="A2094" s="7" t="s">
        <v>2106</v>
      </c>
      <c r="B2094" s="8" t="n">
        <v>0</v>
      </c>
      <c r="C2094" s="9" t="n">
        <v>28.2857142857143</v>
      </c>
      <c r="D2094" s="5" t="n">
        <f aca="false">39-C2094</f>
        <v>10.7142857142857</v>
      </c>
    </row>
    <row r="2095" customFormat="false" ht="12.75" hidden="false" customHeight="false" outlineLevel="0" collapsed="false">
      <c r="A2095" s="7" t="s">
        <v>2107</v>
      </c>
      <c r="B2095" s="8" t="n">
        <v>2</v>
      </c>
      <c r="C2095" s="9" t="n">
        <v>28.2857142857143</v>
      </c>
      <c r="D2095" s="5" t="n">
        <f aca="false">39-C2095</f>
        <v>10.7142857142857</v>
      </c>
    </row>
    <row r="2096" customFormat="false" ht="12.75" hidden="false" customHeight="false" outlineLevel="0" collapsed="false">
      <c r="A2096" s="7" t="s">
        <v>2108</v>
      </c>
      <c r="B2096" s="8" t="n">
        <v>0</v>
      </c>
      <c r="C2096" s="9" t="n">
        <v>28.2857142857143</v>
      </c>
      <c r="D2096" s="5" t="n">
        <f aca="false">39-C2096</f>
        <v>10.7142857142857</v>
      </c>
    </row>
    <row r="2097" customFormat="false" ht="12.75" hidden="false" customHeight="false" outlineLevel="0" collapsed="false">
      <c r="A2097" s="7" t="s">
        <v>2109</v>
      </c>
      <c r="B2097" s="8" t="n">
        <v>3</v>
      </c>
      <c r="C2097" s="9" t="n">
        <v>28.2857142857143</v>
      </c>
      <c r="D2097" s="5" t="n">
        <f aca="false">39-C2097</f>
        <v>10.7142857142857</v>
      </c>
    </row>
    <row r="2098" customFormat="false" ht="12.75" hidden="false" customHeight="false" outlineLevel="0" collapsed="false">
      <c r="A2098" s="7" t="s">
        <v>2110</v>
      </c>
      <c r="B2098" s="8" t="n">
        <v>0</v>
      </c>
      <c r="C2098" s="9" t="n">
        <v>28.2857142857143</v>
      </c>
      <c r="D2098" s="5" t="n">
        <f aca="false">39-C2098</f>
        <v>10.7142857142857</v>
      </c>
    </row>
    <row r="2099" customFormat="false" ht="12.75" hidden="false" customHeight="false" outlineLevel="0" collapsed="false">
      <c r="A2099" s="7" t="s">
        <v>2111</v>
      </c>
      <c r="B2099" s="8" t="n">
        <v>4</v>
      </c>
      <c r="C2099" s="9" t="n">
        <v>28.2857142857143</v>
      </c>
      <c r="D2099" s="5" t="n">
        <f aca="false">39-C2099</f>
        <v>10.7142857142857</v>
      </c>
    </row>
    <row r="2100" customFormat="false" ht="12.75" hidden="false" customHeight="false" outlineLevel="0" collapsed="false">
      <c r="A2100" s="7" t="s">
        <v>2112</v>
      </c>
      <c r="B2100" s="8" t="n">
        <v>0</v>
      </c>
      <c r="C2100" s="9" t="n">
        <v>28.2857142857143</v>
      </c>
      <c r="D2100" s="5" t="n">
        <f aca="false">39-C2100</f>
        <v>10.7142857142857</v>
      </c>
    </row>
    <row r="2101" customFormat="false" ht="12.75" hidden="false" customHeight="false" outlineLevel="0" collapsed="false">
      <c r="A2101" s="7" t="s">
        <v>2113</v>
      </c>
      <c r="B2101" s="8" t="n">
        <v>1</v>
      </c>
      <c r="C2101" s="9" t="n">
        <v>28.2857142857143</v>
      </c>
      <c r="D2101" s="5" t="n">
        <f aca="false">39-C2101</f>
        <v>10.7142857142857</v>
      </c>
    </row>
    <row r="2102" customFormat="false" ht="12.75" hidden="false" customHeight="false" outlineLevel="0" collapsed="false">
      <c r="A2102" s="7" t="s">
        <v>2114</v>
      </c>
      <c r="B2102" s="8" t="n">
        <v>1</v>
      </c>
      <c r="C2102" s="9" t="n">
        <v>28.2857142857143</v>
      </c>
      <c r="D2102" s="5" t="n">
        <f aca="false">39-C2102</f>
        <v>10.7142857142857</v>
      </c>
    </row>
    <row r="2103" customFormat="false" ht="12.75" hidden="false" customHeight="false" outlineLevel="0" collapsed="false">
      <c r="A2103" s="7" t="s">
        <v>2115</v>
      </c>
      <c r="B2103" s="8" t="n">
        <v>0</v>
      </c>
      <c r="C2103" s="9" t="n">
        <v>28.2857142857143</v>
      </c>
      <c r="D2103" s="5" t="n">
        <f aca="false">39-C2103</f>
        <v>10.7142857142857</v>
      </c>
    </row>
    <row r="2104" customFormat="false" ht="12.75" hidden="false" customHeight="false" outlineLevel="0" collapsed="false">
      <c r="A2104" s="7" t="s">
        <v>2116</v>
      </c>
      <c r="B2104" s="8" t="n">
        <v>0</v>
      </c>
      <c r="C2104" s="9" t="n">
        <v>28.2857142857143</v>
      </c>
      <c r="D2104" s="5" t="n">
        <f aca="false">39-C2104</f>
        <v>10.7142857142857</v>
      </c>
    </row>
    <row r="2105" customFormat="false" ht="12.75" hidden="false" customHeight="false" outlineLevel="0" collapsed="false">
      <c r="A2105" s="7" t="s">
        <v>2117</v>
      </c>
      <c r="B2105" s="8" t="n">
        <v>1</v>
      </c>
      <c r="C2105" s="9" t="n">
        <v>28.2857142857143</v>
      </c>
      <c r="D2105" s="5" t="n">
        <f aca="false">39-C2105</f>
        <v>10.7142857142857</v>
      </c>
    </row>
    <row r="2106" customFormat="false" ht="12.75" hidden="false" customHeight="false" outlineLevel="0" collapsed="false">
      <c r="A2106" s="7" t="s">
        <v>2118</v>
      </c>
      <c r="B2106" s="8" t="n">
        <v>0</v>
      </c>
      <c r="C2106" s="9" t="n">
        <v>28.2857142857143</v>
      </c>
      <c r="D2106" s="5" t="n">
        <f aca="false">39-C2106</f>
        <v>10.7142857142857</v>
      </c>
    </row>
    <row r="2107" customFormat="false" ht="12.75" hidden="false" customHeight="false" outlineLevel="0" collapsed="false">
      <c r="A2107" s="7" t="s">
        <v>2119</v>
      </c>
      <c r="B2107" s="8" t="n">
        <v>3</v>
      </c>
      <c r="C2107" s="9" t="n">
        <v>28.2857142857143</v>
      </c>
      <c r="D2107" s="5" t="n">
        <f aca="false">39-C2107</f>
        <v>10.7142857142857</v>
      </c>
    </row>
    <row r="2108" customFormat="false" ht="12.75" hidden="false" customHeight="false" outlineLevel="0" collapsed="false">
      <c r="A2108" s="7" t="s">
        <v>2120</v>
      </c>
      <c r="B2108" s="8" t="n">
        <v>0</v>
      </c>
      <c r="C2108" s="9" t="n">
        <v>28.2857142857143</v>
      </c>
      <c r="D2108" s="5" t="n">
        <f aca="false">39-C2108</f>
        <v>10.7142857142857</v>
      </c>
    </row>
    <row r="2109" customFormat="false" ht="12.75" hidden="false" customHeight="false" outlineLevel="0" collapsed="false">
      <c r="A2109" s="7" t="s">
        <v>2121</v>
      </c>
      <c r="B2109" s="8" t="n">
        <v>0</v>
      </c>
      <c r="C2109" s="9" t="n">
        <v>28.2857142857143</v>
      </c>
      <c r="D2109" s="5" t="n">
        <f aca="false">39-C2109</f>
        <v>10.7142857142857</v>
      </c>
    </row>
    <row r="2110" customFormat="false" ht="12.75" hidden="false" customHeight="false" outlineLevel="0" collapsed="false">
      <c r="A2110" s="7" t="s">
        <v>2122</v>
      </c>
      <c r="B2110" s="8" t="n">
        <v>0</v>
      </c>
      <c r="C2110" s="9" t="n">
        <v>28.2857142857143</v>
      </c>
      <c r="D2110" s="5" t="n">
        <f aca="false">39-C2110</f>
        <v>10.7142857142857</v>
      </c>
    </row>
    <row r="2111" customFormat="false" ht="12.75" hidden="false" customHeight="false" outlineLevel="0" collapsed="false">
      <c r="A2111" s="7" t="s">
        <v>2123</v>
      </c>
      <c r="B2111" s="8" t="n">
        <v>1</v>
      </c>
      <c r="C2111" s="9" t="n">
        <v>28.2857142857143</v>
      </c>
      <c r="D2111" s="5" t="n">
        <f aca="false">39-C2111</f>
        <v>10.7142857142857</v>
      </c>
    </row>
    <row r="2112" customFormat="false" ht="12.75" hidden="false" customHeight="false" outlineLevel="0" collapsed="false">
      <c r="A2112" s="7" t="s">
        <v>2124</v>
      </c>
      <c r="B2112" s="8" t="n">
        <v>1</v>
      </c>
      <c r="C2112" s="9" t="n">
        <v>28.2857142857143</v>
      </c>
      <c r="D2112" s="5" t="n">
        <f aca="false">39-C2112</f>
        <v>10.7142857142857</v>
      </c>
    </row>
    <row r="2113" customFormat="false" ht="12.75" hidden="false" customHeight="false" outlineLevel="0" collapsed="false">
      <c r="A2113" s="7" t="s">
        <v>2125</v>
      </c>
      <c r="B2113" s="8" t="n">
        <v>0</v>
      </c>
      <c r="C2113" s="9" t="n">
        <v>28.2857142857143</v>
      </c>
      <c r="D2113" s="5" t="n">
        <f aca="false">39-C2113</f>
        <v>10.7142857142857</v>
      </c>
    </row>
    <row r="2114" customFormat="false" ht="12.75" hidden="false" customHeight="false" outlineLevel="0" collapsed="false">
      <c r="A2114" s="7" t="s">
        <v>2126</v>
      </c>
      <c r="B2114" s="8" t="n">
        <v>0</v>
      </c>
      <c r="C2114" s="9" t="n">
        <v>28.2857142857143</v>
      </c>
      <c r="D2114" s="5" t="n">
        <f aca="false">39-C2114</f>
        <v>10.7142857142857</v>
      </c>
    </row>
    <row r="2115" customFormat="false" ht="12.75" hidden="false" customHeight="false" outlineLevel="0" collapsed="false">
      <c r="A2115" s="7" t="s">
        <v>2127</v>
      </c>
      <c r="B2115" s="8" t="n">
        <v>0</v>
      </c>
      <c r="C2115" s="9" t="n">
        <v>28.2857142857143</v>
      </c>
      <c r="D2115" s="5" t="n">
        <f aca="false">39-C2115</f>
        <v>10.7142857142857</v>
      </c>
    </row>
    <row r="2116" customFormat="false" ht="12.75" hidden="false" customHeight="false" outlineLevel="0" collapsed="false">
      <c r="A2116" s="7" t="s">
        <v>2128</v>
      </c>
      <c r="B2116" s="8" t="n">
        <v>0</v>
      </c>
      <c r="C2116" s="9" t="n">
        <v>28.2857142857143</v>
      </c>
      <c r="D2116" s="5" t="n">
        <f aca="false">39-C2116</f>
        <v>10.7142857142857</v>
      </c>
    </row>
    <row r="2117" customFormat="false" ht="12.75" hidden="false" customHeight="false" outlineLevel="0" collapsed="false">
      <c r="A2117" s="7" t="s">
        <v>2129</v>
      </c>
      <c r="B2117" s="8" t="n">
        <v>0</v>
      </c>
      <c r="C2117" s="9" t="n">
        <v>28.2857142857143</v>
      </c>
      <c r="D2117" s="5" t="n">
        <f aca="false">39-C2117</f>
        <v>10.7142857142857</v>
      </c>
    </row>
    <row r="2118" customFormat="false" ht="12.75" hidden="false" customHeight="false" outlineLevel="0" collapsed="false">
      <c r="A2118" s="7" t="s">
        <v>2130</v>
      </c>
      <c r="B2118" s="8" t="n">
        <v>1</v>
      </c>
      <c r="C2118" s="9" t="n">
        <v>28.2857142857143</v>
      </c>
      <c r="D2118" s="5" t="n">
        <f aca="false">39-C2118</f>
        <v>10.7142857142857</v>
      </c>
    </row>
    <row r="2119" customFormat="false" ht="12.75" hidden="false" customHeight="false" outlineLevel="0" collapsed="false">
      <c r="A2119" s="7" t="s">
        <v>2131</v>
      </c>
      <c r="B2119" s="8" t="n">
        <v>0</v>
      </c>
      <c r="C2119" s="9" t="n">
        <v>28.2857142857143</v>
      </c>
      <c r="D2119" s="5" t="n">
        <f aca="false">39-C2119</f>
        <v>10.7142857142857</v>
      </c>
    </row>
    <row r="2120" customFormat="false" ht="12.75" hidden="false" customHeight="false" outlineLevel="0" collapsed="false">
      <c r="A2120" s="7" t="s">
        <v>2132</v>
      </c>
      <c r="B2120" s="8" t="n">
        <v>1</v>
      </c>
      <c r="C2120" s="9" t="n">
        <v>28.2857142857143</v>
      </c>
      <c r="D2120" s="5" t="n">
        <f aca="false">39-C2120</f>
        <v>10.7142857142857</v>
      </c>
    </row>
    <row r="2121" customFormat="false" ht="12.75" hidden="false" customHeight="false" outlineLevel="0" collapsed="false">
      <c r="A2121" s="7" t="s">
        <v>2133</v>
      </c>
      <c r="B2121" s="8" t="n">
        <v>0</v>
      </c>
      <c r="C2121" s="9" t="n">
        <v>28.1428571428571</v>
      </c>
      <c r="D2121" s="5" t="n">
        <f aca="false">39-C2121</f>
        <v>10.8571428571429</v>
      </c>
    </row>
    <row r="2122" customFormat="false" ht="12.75" hidden="false" customHeight="false" outlineLevel="0" collapsed="false">
      <c r="A2122" s="7" t="s">
        <v>2134</v>
      </c>
      <c r="B2122" s="8" t="n">
        <v>3</v>
      </c>
      <c r="C2122" s="9" t="n">
        <v>28.1428571428571</v>
      </c>
      <c r="D2122" s="5" t="n">
        <f aca="false">39-C2122</f>
        <v>10.8571428571429</v>
      </c>
    </row>
    <row r="2123" customFormat="false" ht="12.75" hidden="false" customHeight="false" outlineLevel="0" collapsed="false">
      <c r="A2123" s="7" t="s">
        <v>2135</v>
      </c>
      <c r="B2123" s="8" t="n">
        <v>0</v>
      </c>
      <c r="C2123" s="9" t="n">
        <v>28.1428571428571</v>
      </c>
      <c r="D2123" s="5" t="n">
        <f aca="false">39-C2123</f>
        <v>10.8571428571429</v>
      </c>
    </row>
    <row r="2124" customFormat="false" ht="12.75" hidden="false" customHeight="false" outlineLevel="0" collapsed="false">
      <c r="A2124" s="7" t="s">
        <v>2136</v>
      </c>
      <c r="B2124" s="8" t="n">
        <v>6</v>
      </c>
      <c r="C2124" s="9" t="n">
        <v>28.1428571428571</v>
      </c>
      <c r="D2124" s="5" t="n">
        <f aca="false">39-C2124</f>
        <v>10.8571428571429</v>
      </c>
    </row>
    <row r="2125" customFormat="false" ht="12.75" hidden="false" customHeight="false" outlineLevel="0" collapsed="false">
      <c r="A2125" s="7" t="s">
        <v>2137</v>
      </c>
      <c r="B2125" s="8" t="n">
        <v>0</v>
      </c>
      <c r="C2125" s="9" t="n">
        <v>28.1428571428571</v>
      </c>
      <c r="D2125" s="5" t="n">
        <f aca="false">39-C2125</f>
        <v>10.8571428571429</v>
      </c>
    </row>
    <row r="2126" customFormat="false" ht="12.75" hidden="false" customHeight="false" outlineLevel="0" collapsed="false">
      <c r="A2126" s="7" t="s">
        <v>2138</v>
      </c>
      <c r="B2126" s="8" t="n">
        <v>0</v>
      </c>
      <c r="C2126" s="9" t="n">
        <v>28.1428571428571</v>
      </c>
      <c r="D2126" s="5" t="n">
        <f aca="false">39-C2126</f>
        <v>10.8571428571429</v>
      </c>
    </row>
    <row r="2127" customFormat="false" ht="12.75" hidden="false" customHeight="false" outlineLevel="0" collapsed="false">
      <c r="A2127" s="7" t="s">
        <v>2139</v>
      </c>
      <c r="B2127" s="8" t="n">
        <v>0</v>
      </c>
      <c r="C2127" s="9" t="n">
        <v>28.1428571428571</v>
      </c>
      <c r="D2127" s="5" t="n">
        <f aca="false">39-C2127</f>
        <v>10.8571428571429</v>
      </c>
    </row>
    <row r="2128" customFormat="false" ht="12.75" hidden="false" customHeight="false" outlineLevel="0" collapsed="false">
      <c r="A2128" s="7" t="s">
        <v>2140</v>
      </c>
      <c r="B2128" s="8" t="n">
        <v>0</v>
      </c>
      <c r="C2128" s="9" t="n">
        <v>28.1428571428571</v>
      </c>
      <c r="D2128" s="5" t="n">
        <f aca="false">39-C2128</f>
        <v>10.8571428571429</v>
      </c>
    </row>
    <row r="2129" customFormat="false" ht="12.75" hidden="false" customHeight="false" outlineLevel="0" collapsed="false">
      <c r="A2129" s="7" t="s">
        <v>2141</v>
      </c>
      <c r="B2129" s="8" t="n">
        <v>3</v>
      </c>
      <c r="C2129" s="9" t="n">
        <v>28.1428571428571</v>
      </c>
      <c r="D2129" s="5" t="n">
        <f aca="false">39-C2129</f>
        <v>10.8571428571429</v>
      </c>
    </row>
    <row r="2130" customFormat="false" ht="12.75" hidden="false" customHeight="false" outlineLevel="0" collapsed="false">
      <c r="A2130" s="7" t="s">
        <v>2142</v>
      </c>
      <c r="B2130" s="8" t="n">
        <v>0</v>
      </c>
      <c r="C2130" s="9" t="n">
        <v>28.1428571428571</v>
      </c>
      <c r="D2130" s="5" t="n">
        <f aca="false">39-C2130</f>
        <v>10.8571428571429</v>
      </c>
    </row>
    <row r="2131" customFormat="false" ht="12.75" hidden="false" customHeight="false" outlineLevel="0" collapsed="false">
      <c r="A2131" s="7" t="s">
        <v>2143</v>
      </c>
      <c r="B2131" s="8" t="n">
        <v>0</v>
      </c>
      <c r="C2131" s="9" t="n">
        <v>28.1428571428571</v>
      </c>
      <c r="D2131" s="5" t="n">
        <f aca="false">39-C2131</f>
        <v>10.8571428571429</v>
      </c>
    </row>
    <row r="2132" customFormat="false" ht="12.75" hidden="false" customHeight="false" outlineLevel="0" collapsed="false">
      <c r="A2132" s="7" t="s">
        <v>2144</v>
      </c>
      <c r="B2132" s="8" t="n">
        <v>0</v>
      </c>
      <c r="C2132" s="9" t="n">
        <v>28.1428571428571</v>
      </c>
      <c r="D2132" s="5" t="n">
        <f aca="false">39-C2132</f>
        <v>10.8571428571429</v>
      </c>
    </row>
    <row r="2133" customFormat="false" ht="12.75" hidden="false" customHeight="false" outlineLevel="0" collapsed="false">
      <c r="A2133" s="7" t="s">
        <v>2145</v>
      </c>
      <c r="B2133" s="8" t="n">
        <v>2</v>
      </c>
      <c r="C2133" s="9" t="n">
        <v>28.1428571428571</v>
      </c>
      <c r="D2133" s="5" t="n">
        <f aca="false">39-C2133</f>
        <v>10.8571428571429</v>
      </c>
    </row>
    <row r="2134" customFormat="false" ht="12.75" hidden="false" customHeight="false" outlineLevel="0" collapsed="false">
      <c r="A2134" s="7" t="s">
        <v>2146</v>
      </c>
      <c r="B2134" s="8" t="n">
        <v>5</v>
      </c>
      <c r="C2134" s="9" t="n">
        <v>28.1428571428571</v>
      </c>
      <c r="D2134" s="5" t="n">
        <f aca="false">39-C2134</f>
        <v>10.8571428571429</v>
      </c>
    </row>
    <row r="2135" customFormat="false" ht="12.75" hidden="false" customHeight="false" outlineLevel="0" collapsed="false">
      <c r="A2135" s="7" t="s">
        <v>2147</v>
      </c>
      <c r="B2135" s="8" t="n">
        <v>0</v>
      </c>
      <c r="C2135" s="9" t="n">
        <v>28.1428571428571</v>
      </c>
      <c r="D2135" s="5" t="n">
        <f aca="false">39-C2135</f>
        <v>10.8571428571429</v>
      </c>
    </row>
    <row r="2136" customFormat="false" ht="12.75" hidden="false" customHeight="false" outlineLevel="0" collapsed="false">
      <c r="A2136" s="7" t="s">
        <v>2148</v>
      </c>
      <c r="B2136" s="8" t="n">
        <v>1</v>
      </c>
      <c r="C2136" s="9" t="n">
        <v>28.1428571428571</v>
      </c>
      <c r="D2136" s="5" t="n">
        <f aca="false">39-C2136</f>
        <v>10.8571428571429</v>
      </c>
    </row>
    <row r="2137" customFormat="false" ht="12.75" hidden="false" customHeight="false" outlineLevel="0" collapsed="false">
      <c r="A2137" s="7" t="s">
        <v>2149</v>
      </c>
      <c r="B2137" s="8" t="n">
        <v>0</v>
      </c>
      <c r="C2137" s="9" t="n">
        <v>28.1428571428571</v>
      </c>
      <c r="D2137" s="5" t="n">
        <f aca="false">39-C2137</f>
        <v>10.8571428571429</v>
      </c>
    </row>
    <row r="2138" customFormat="false" ht="12.75" hidden="false" customHeight="false" outlineLevel="0" collapsed="false">
      <c r="A2138" s="7" t="s">
        <v>2150</v>
      </c>
      <c r="B2138" s="8" t="n">
        <v>0</v>
      </c>
      <c r="C2138" s="9" t="n">
        <v>28.1428571428571</v>
      </c>
      <c r="D2138" s="5" t="n">
        <f aca="false">39-C2138</f>
        <v>10.8571428571429</v>
      </c>
    </row>
    <row r="2139" customFormat="false" ht="12.75" hidden="false" customHeight="false" outlineLevel="0" collapsed="false">
      <c r="A2139" s="7" t="s">
        <v>2151</v>
      </c>
      <c r="B2139" s="8" t="n">
        <v>1</v>
      </c>
      <c r="C2139" s="9" t="n">
        <v>28.1428571428571</v>
      </c>
      <c r="D2139" s="5" t="n">
        <f aca="false">39-C2139</f>
        <v>10.8571428571429</v>
      </c>
    </row>
    <row r="2140" customFormat="false" ht="12.75" hidden="false" customHeight="false" outlineLevel="0" collapsed="false">
      <c r="A2140" s="7" t="s">
        <v>2152</v>
      </c>
      <c r="B2140" s="8" t="n">
        <v>0</v>
      </c>
      <c r="C2140" s="9" t="n">
        <v>28.1428571428571</v>
      </c>
      <c r="D2140" s="5" t="n">
        <f aca="false">39-C2140</f>
        <v>10.8571428571429</v>
      </c>
    </row>
    <row r="2141" customFormat="false" ht="12.75" hidden="false" customHeight="false" outlineLevel="0" collapsed="false">
      <c r="A2141" s="7" t="s">
        <v>2153</v>
      </c>
      <c r="B2141" s="8" t="n">
        <v>1</v>
      </c>
      <c r="C2141" s="9" t="n">
        <v>28.1428571428571</v>
      </c>
      <c r="D2141" s="5" t="n">
        <f aca="false">39-C2141</f>
        <v>10.8571428571429</v>
      </c>
    </row>
    <row r="2142" customFormat="false" ht="12.75" hidden="false" customHeight="false" outlineLevel="0" collapsed="false">
      <c r="A2142" s="7" t="s">
        <v>2154</v>
      </c>
      <c r="B2142" s="8" t="n">
        <v>0</v>
      </c>
      <c r="C2142" s="9" t="n">
        <v>28.1428571428571</v>
      </c>
      <c r="D2142" s="5" t="n">
        <f aca="false">39-C2142</f>
        <v>10.8571428571429</v>
      </c>
    </row>
    <row r="2143" customFormat="false" ht="12.75" hidden="false" customHeight="false" outlineLevel="0" collapsed="false">
      <c r="A2143" s="7" t="s">
        <v>2155</v>
      </c>
      <c r="B2143" s="8" t="n">
        <v>0</v>
      </c>
      <c r="C2143" s="9" t="n">
        <v>28.1428571428571</v>
      </c>
      <c r="D2143" s="5" t="n">
        <f aca="false">39-C2143</f>
        <v>10.8571428571429</v>
      </c>
    </row>
    <row r="2144" customFormat="false" ht="12.75" hidden="false" customHeight="false" outlineLevel="0" collapsed="false">
      <c r="A2144" s="7" t="s">
        <v>2156</v>
      </c>
      <c r="B2144" s="8" t="n">
        <v>2</v>
      </c>
      <c r="C2144" s="9" t="n">
        <v>28.1428571428571</v>
      </c>
      <c r="D2144" s="5" t="n">
        <f aca="false">39-C2144</f>
        <v>10.8571428571429</v>
      </c>
    </row>
    <row r="2145" customFormat="false" ht="12.75" hidden="false" customHeight="false" outlineLevel="0" collapsed="false">
      <c r="A2145" s="7" t="s">
        <v>2157</v>
      </c>
      <c r="B2145" s="8" t="n">
        <v>0</v>
      </c>
      <c r="C2145" s="9" t="n">
        <v>28.1428571428571</v>
      </c>
      <c r="D2145" s="5" t="n">
        <f aca="false">39-C2145</f>
        <v>10.8571428571429</v>
      </c>
    </row>
    <row r="2146" customFormat="false" ht="12.75" hidden="false" customHeight="false" outlineLevel="0" collapsed="false">
      <c r="A2146" s="7" t="s">
        <v>2158</v>
      </c>
      <c r="B2146" s="8" t="n">
        <v>1</v>
      </c>
      <c r="C2146" s="9" t="n">
        <v>28.1428571428571</v>
      </c>
      <c r="D2146" s="5" t="n">
        <f aca="false">39-C2146</f>
        <v>10.8571428571429</v>
      </c>
    </row>
    <row r="2147" customFormat="false" ht="12.75" hidden="false" customHeight="false" outlineLevel="0" collapsed="false">
      <c r="A2147" s="7" t="s">
        <v>2159</v>
      </c>
      <c r="B2147" s="8" t="n">
        <v>2</v>
      </c>
      <c r="C2147" s="9" t="n">
        <v>28.1428571428571</v>
      </c>
      <c r="D2147" s="5" t="n">
        <f aca="false">39-C2147</f>
        <v>10.8571428571429</v>
      </c>
    </row>
    <row r="2148" customFormat="false" ht="12.75" hidden="false" customHeight="false" outlineLevel="0" collapsed="false">
      <c r="A2148" s="7" t="s">
        <v>2160</v>
      </c>
      <c r="B2148" s="8" t="n">
        <v>0</v>
      </c>
      <c r="C2148" s="9" t="n">
        <v>28.1428571428571</v>
      </c>
      <c r="D2148" s="5" t="n">
        <f aca="false">39-C2148</f>
        <v>10.8571428571429</v>
      </c>
    </row>
    <row r="2149" customFormat="false" ht="12.75" hidden="false" customHeight="false" outlineLevel="0" collapsed="false">
      <c r="A2149" s="7" t="s">
        <v>2161</v>
      </c>
      <c r="B2149" s="8" t="n">
        <v>0</v>
      </c>
      <c r="C2149" s="9" t="n">
        <v>28</v>
      </c>
      <c r="D2149" s="5" t="n">
        <f aca="false">39-C2149</f>
        <v>11</v>
      </c>
    </row>
    <row r="2150" customFormat="false" ht="12.75" hidden="false" customHeight="false" outlineLevel="0" collapsed="false">
      <c r="A2150" s="7" t="s">
        <v>2162</v>
      </c>
      <c r="B2150" s="8" t="n">
        <v>7</v>
      </c>
      <c r="C2150" s="9" t="n">
        <v>28</v>
      </c>
      <c r="D2150" s="5" t="n">
        <f aca="false">39-C2150</f>
        <v>11</v>
      </c>
    </row>
    <row r="2151" customFormat="false" ht="12.75" hidden="false" customHeight="false" outlineLevel="0" collapsed="false">
      <c r="A2151" s="7" t="s">
        <v>2163</v>
      </c>
      <c r="B2151" s="8" t="n">
        <v>0</v>
      </c>
      <c r="C2151" s="9" t="n">
        <v>28</v>
      </c>
      <c r="D2151" s="5" t="n">
        <f aca="false">39-C2151</f>
        <v>11</v>
      </c>
    </row>
    <row r="2152" customFormat="false" ht="12.75" hidden="false" customHeight="false" outlineLevel="0" collapsed="false">
      <c r="A2152" s="7" t="s">
        <v>2164</v>
      </c>
      <c r="B2152" s="8" t="n">
        <v>0</v>
      </c>
      <c r="C2152" s="9" t="n">
        <v>28</v>
      </c>
      <c r="D2152" s="5" t="n">
        <f aca="false">39-C2152</f>
        <v>11</v>
      </c>
    </row>
    <row r="2153" customFormat="false" ht="12.75" hidden="false" customHeight="false" outlineLevel="0" collapsed="false">
      <c r="A2153" s="7" t="s">
        <v>2165</v>
      </c>
      <c r="B2153" s="8" t="n">
        <v>2</v>
      </c>
      <c r="C2153" s="9" t="n">
        <v>28</v>
      </c>
      <c r="D2153" s="5" t="n">
        <f aca="false">39-C2153</f>
        <v>11</v>
      </c>
    </row>
    <row r="2154" customFormat="false" ht="12.75" hidden="false" customHeight="false" outlineLevel="0" collapsed="false">
      <c r="A2154" s="7" t="s">
        <v>2166</v>
      </c>
      <c r="B2154" s="8" t="n">
        <v>0</v>
      </c>
      <c r="C2154" s="9" t="n">
        <v>28</v>
      </c>
      <c r="D2154" s="5" t="n">
        <f aca="false">39-C2154</f>
        <v>11</v>
      </c>
    </row>
    <row r="2155" customFormat="false" ht="12.75" hidden="false" customHeight="false" outlineLevel="0" collapsed="false">
      <c r="A2155" s="7" t="s">
        <v>2167</v>
      </c>
      <c r="B2155" s="8" t="n">
        <v>2</v>
      </c>
      <c r="C2155" s="9" t="n">
        <v>28</v>
      </c>
      <c r="D2155" s="5" t="n">
        <f aca="false">39-C2155</f>
        <v>11</v>
      </c>
    </row>
    <row r="2156" customFormat="false" ht="12.75" hidden="false" customHeight="false" outlineLevel="0" collapsed="false">
      <c r="A2156" s="7" t="s">
        <v>2168</v>
      </c>
      <c r="B2156" s="8" t="n">
        <v>2</v>
      </c>
      <c r="C2156" s="9" t="n">
        <v>28</v>
      </c>
      <c r="D2156" s="5" t="n">
        <f aca="false">39-C2156</f>
        <v>11</v>
      </c>
    </row>
    <row r="2157" customFormat="false" ht="12.75" hidden="false" customHeight="false" outlineLevel="0" collapsed="false">
      <c r="A2157" s="7" t="s">
        <v>2169</v>
      </c>
      <c r="B2157" s="8" t="n">
        <v>0</v>
      </c>
      <c r="C2157" s="9" t="n">
        <v>28</v>
      </c>
      <c r="D2157" s="5" t="n">
        <f aca="false">39-C2157</f>
        <v>11</v>
      </c>
    </row>
    <row r="2158" customFormat="false" ht="12.75" hidden="false" customHeight="false" outlineLevel="0" collapsed="false">
      <c r="A2158" s="7" t="s">
        <v>2170</v>
      </c>
      <c r="B2158" s="8" t="n">
        <v>0</v>
      </c>
      <c r="C2158" s="9" t="n">
        <v>28</v>
      </c>
      <c r="D2158" s="5" t="n">
        <f aca="false">39-C2158</f>
        <v>11</v>
      </c>
    </row>
    <row r="2159" customFormat="false" ht="12.75" hidden="false" customHeight="false" outlineLevel="0" collapsed="false">
      <c r="A2159" s="7" t="s">
        <v>2171</v>
      </c>
      <c r="B2159" s="8" t="n">
        <v>0</v>
      </c>
      <c r="C2159" s="9" t="n">
        <v>28</v>
      </c>
      <c r="D2159" s="5" t="n">
        <f aca="false">39-C2159</f>
        <v>11</v>
      </c>
    </row>
    <row r="2160" customFormat="false" ht="12.75" hidden="false" customHeight="false" outlineLevel="0" collapsed="false">
      <c r="A2160" s="7" t="s">
        <v>2172</v>
      </c>
      <c r="B2160" s="8" t="n">
        <v>0</v>
      </c>
      <c r="C2160" s="9" t="n">
        <v>28</v>
      </c>
      <c r="D2160" s="5" t="n">
        <f aca="false">39-C2160</f>
        <v>11</v>
      </c>
    </row>
    <row r="2161" customFormat="false" ht="12.75" hidden="false" customHeight="false" outlineLevel="0" collapsed="false">
      <c r="A2161" s="7" t="s">
        <v>2173</v>
      </c>
      <c r="B2161" s="8" t="n">
        <v>0</v>
      </c>
      <c r="C2161" s="9" t="n">
        <v>28</v>
      </c>
      <c r="D2161" s="5" t="n">
        <f aca="false">39-C2161</f>
        <v>11</v>
      </c>
    </row>
    <row r="2162" customFormat="false" ht="12.75" hidden="false" customHeight="false" outlineLevel="0" collapsed="false">
      <c r="A2162" s="7" t="s">
        <v>2174</v>
      </c>
      <c r="B2162" s="8" t="n">
        <v>2</v>
      </c>
      <c r="C2162" s="9" t="n">
        <v>28</v>
      </c>
      <c r="D2162" s="5" t="n">
        <f aca="false">39-C2162</f>
        <v>11</v>
      </c>
    </row>
    <row r="2163" customFormat="false" ht="12.75" hidden="false" customHeight="false" outlineLevel="0" collapsed="false">
      <c r="A2163" s="7" t="s">
        <v>2175</v>
      </c>
      <c r="B2163" s="8" t="n">
        <v>0</v>
      </c>
      <c r="C2163" s="9" t="n">
        <v>28</v>
      </c>
      <c r="D2163" s="5" t="n">
        <f aca="false">39-C2163</f>
        <v>11</v>
      </c>
    </row>
    <row r="2164" customFormat="false" ht="12.75" hidden="false" customHeight="false" outlineLevel="0" collapsed="false">
      <c r="A2164" s="7" t="s">
        <v>2176</v>
      </c>
      <c r="B2164" s="8" t="n">
        <v>8</v>
      </c>
      <c r="C2164" s="9" t="n">
        <v>28</v>
      </c>
      <c r="D2164" s="5" t="n">
        <f aca="false">39-C2164</f>
        <v>11</v>
      </c>
    </row>
    <row r="2165" customFormat="false" ht="12.75" hidden="false" customHeight="false" outlineLevel="0" collapsed="false">
      <c r="A2165" s="7" t="s">
        <v>2177</v>
      </c>
      <c r="B2165" s="8" t="n">
        <v>0</v>
      </c>
      <c r="C2165" s="9" t="n">
        <v>28</v>
      </c>
      <c r="D2165" s="5" t="n">
        <f aca="false">39-C2165</f>
        <v>11</v>
      </c>
    </row>
    <row r="2166" customFormat="false" ht="12.75" hidden="false" customHeight="false" outlineLevel="0" collapsed="false">
      <c r="A2166" s="7" t="s">
        <v>2178</v>
      </c>
      <c r="B2166" s="8" t="n">
        <v>0</v>
      </c>
      <c r="C2166" s="9" t="n">
        <v>28</v>
      </c>
      <c r="D2166" s="5" t="n">
        <f aca="false">39-C2166</f>
        <v>11</v>
      </c>
    </row>
    <row r="2167" customFormat="false" ht="12.75" hidden="false" customHeight="false" outlineLevel="0" collapsed="false">
      <c r="A2167" s="7" t="s">
        <v>2179</v>
      </c>
      <c r="B2167" s="8" t="n">
        <v>5</v>
      </c>
      <c r="C2167" s="9" t="n">
        <v>28</v>
      </c>
      <c r="D2167" s="5" t="n">
        <f aca="false">39-C2167</f>
        <v>11</v>
      </c>
    </row>
    <row r="2168" customFormat="false" ht="12.75" hidden="false" customHeight="false" outlineLevel="0" collapsed="false">
      <c r="A2168" s="7" t="s">
        <v>2180</v>
      </c>
      <c r="B2168" s="8" t="n">
        <v>0</v>
      </c>
      <c r="C2168" s="9" t="n">
        <v>28</v>
      </c>
      <c r="D2168" s="5" t="n">
        <f aca="false">39-C2168</f>
        <v>11</v>
      </c>
    </row>
    <row r="2169" customFormat="false" ht="12.75" hidden="false" customHeight="false" outlineLevel="0" collapsed="false">
      <c r="A2169" s="7" t="s">
        <v>2181</v>
      </c>
      <c r="B2169" s="8" t="n">
        <v>1</v>
      </c>
      <c r="C2169" s="9" t="n">
        <v>28</v>
      </c>
      <c r="D2169" s="5" t="n">
        <f aca="false">39-C2169</f>
        <v>11</v>
      </c>
    </row>
    <row r="2170" customFormat="false" ht="12.75" hidden="false" customHeight="false" outlineLevel="0" collapsed="false">
      <c r="A2170" s="7" t="s">
        <v>2182</v>
      </c>
      <c r="B2170" s="8" t="n">
        <v>0</v>
      </c>
      <c r="C2170" s="9" t="n">
        <v>28</v>
      </c>
      <c r="D2170" s="5" t="n">
        <f aca="false">39-C2170</f>
        <v>11</v>
      </c>
    </row>
    <row r="2171" customFormat="false" ht="12.75" hidden="false" customHeight="false" outlineLevel="0" collapsed="false">
      <c r="A2171" s="7" t="s">
        <v>2183</v>
      </c>
      <c r="B2171" s="8" t="n">
        <v>1</v>
      </c>
      <c r="C2171" s="9" t="n">
        <v>28</v>
      </c>
      <c r="D2171" s="5" t="n">
        <f aca="false">39-C2171</f>
        <v>11</v>
      </c>
    </row>
    <row r="2172" customFormat="false" ht="12.75" hidden="false" customHeight="false" outlineLevel="0" collapsed="false">
      <c r="A2172" s="7" t="s">
        <v>2184</v>
      </c>
      <c r="B2172" s="8" t="n">
        <v>0</v>
      </c>
      <c r="C2172" s="9" t="n">
        <v>28</v>
      </c>
      <c r="D2172" s="5" t="n">
        <f aca="false">39-C2172</f>
        <v>11</v>
      </c>
    </row>
    <row r="2173" customFormat="false" ht="12.75" hidden="false" customHeight="false" outlineLevel="0" collapsed="false">
      <c r="A2173" s="7" t="s">
        <v>2185</v>
      </c>
      <c r="B2173" s="8" t="n">
        <v>1</v>
      </c>
      <c r="C2173" s="9" t="n">
        <v>28</v>
      </c>
      <c r="D2173" s="5" t="n">
        <f aca="false">39-C2173</f>
        <v>11</v>
      </c>
    </row>
    <row r="2174" customFormat="false" ht="12.75" hidden="false" customHeight="false" outlineLevel="0" collapsed="false">
      <c r="A2174" s="7" t="s">
        <v>2186</v>
      </c>
      <c r="B2174" s="8" t="n">
        <v>0</v>
      </c>
      <c r="C2174" s="9" t="n">
        <v>28</v>
      </c>
      <c r="D2174" s="5" t="n">
        <f aca="false">39-C2174</f>
        <v>11</v>
      </c>
    </row>
    <row r="2175" customFormat="false" ht="12.75" hidden="false" customHeight="false" outlineLevel="0" collapsed="false">
      <c r="A2175" s="7" t="s">
        <v>2187</v>
      </c>
      <c r="B2175" s="8" t="n">
        <v>0</v>
      </c>
      <c r="C2175" s="9" t="n">
        <v>28</v>
      </c>
      <c r="D2175" s="5" t="n">
        <f aca="false">39-C2175</f>
        <v>11</v>
      </c>
    </row>
    <row r="2176" customFormat="false" ht="12.75" hidden="false" customHeight="false" outlineLevel="0" collapsed="false">
      <c r="A2176" s="7" t="s">
        <v>2188</v>
      </c>
      <c r="B2176" s="8" t="n">
        <v>1</v>
      </c>
      <c r="C2176" s="9" t="n">
        <v>28</v>
      </c>
      <c r="D2176" s="5" t="n">
        <f aca="false">39-C2176</f>
        <v>11</v>
      </c>
    </row>
    <row r="2177" customFormat="false" ht="12.75" hidden="false" customHeight="false" outlineLevel="0" collapsed="false">
      <c r="A2177" s="7" t="s">
        <v>2189</v>
      </c>
      <c r="B2177" s="8" t="n">
        <v>0</v>
      </c>
      <c r="C2177" s="9" t="n">
        <v>28</v>
      </c>
      <c r="D2177" s="5" t="n">
        <f aca="false">39-C2177</f>
        <v>11</v>
      </c>
    </row>
    <row r="2178" customFormat="false" ht="12.75" hidden="false" customHeight="false" outlineLevel="0" collapsed="false">
      <c r="A2178" s="7" t="s">
        <v>2190</v>
      </c>
      <c r="B2178" s="8" t="n">
        <v>3</v>
      </c>
      <c r="C2178" s="9" t="n">
        <v>28</v>
      </c>
      <c r="D2178" s="5" t="n">
        <f aca="false">39-C2178</f>
        <v>11</v>
      </c>
    </row>
    <row r="2179" customFormat="false" ht="12.75" hidden="false" customHeight="false" outlineLevel="0" collapsed="false">
      <c r="A2179" s="7" t="s">
        <v>2191</v>
      </c>
      <c r="B2179" s="8" t="n">
        <v>0</v>
      </c>
      <c r="C2179" s="9" t="n">
        <v>28</v>
      </c>
      <c r="D2179" s="5" t="n">
        <f aca="false">39-C2179</f>
        <v>11</v>
      </c>
    </row>
    <row r="2180" customFormat="false" ht="12.75" hidden="false" customHeight="false" outlineLevel="0" collapsed="false">
      <c r="A2180" s="7" t="s">
        <v>2192</v>
      </c>
      <c r="B2180" s="8" t="n">
        <v>2</v>
      </c>
      <c r="C2180" s="9" t="n">
        <v>27.8571428571429</v>
      </c>
      <c r="D2180" s="5" t="n">
        <f aca="false">39-C2180</f>
        <v>11.1428571428571</v>
      </c>
    </row>
    <row r="2181" customFormat="false" ht="12.75" hidden="false" customHeight="false" outlineLevel="0" collapsed="false">
      <c r="A2181" s="7" t="s">
        <v>2193</v>
      </c>
      <c r="B2181" s="8" t="n">
        <v>0</v>
      </c>
      <c r="C2181" s="9" t="n">
        <v>27.8571428571429</v>
      </c>
      <c r="D2181" s="5" t="n">
        <f aca="false">39-C2181</f>
        <v>11.1428571428571</v>
      </c>
    </row>
    <row r="2182" customFormat="false" ht="12.75" hidden="false" customHeight="false" outlineLevel="0" collapsed="false">
      <c r="A2182" s="7" t="s">
        <v>2194</v>
      </c>
      <c r="B2182" s="8" t="n">
        <v>0</v>
      </c>
      <c r="C2182" s="9" t="n">
        <v>27.8571428571429</v>
      </c>
      <c r="D2182" s="5" t="n">
        <f aca="false">39-C2182</f>
        <v>11.1428571428571</v>
      </c>
    </row>
    <row r="2183" customFormat="false" ht="12.75" hidden="false" customHeight="false" outlineLevel="0" collapsed="false">
      <c r="A2183" s="7" t="s">
        <v>2195</v>
      </c>
      <c r="B2183" s="8" t="n">
        <v>0</v>
      </c>
      <c r="C2183" s="9" t="n">
        <v>27.8571428571429</v>
      </c>
      <c r="D2183" s="5" t="n">
        <f aca="false">39-C2183</f>
        <v>11.1428571428571</v>
      </c>
    </row>
    <row r="2184" customFormat="false" ht="12.75" hidden="false" customHeight="false" outlineLevel="0" collapsed="false">
      <c r="A2184" s="7" t="s">
        <v>2196</v>
      </c>
      <c r="B2184" s="8" t="n">
        <v>2</v>
      </c>
      <c r="C2184" s="9" t="n">
        <v>27.8571428571429</v>
      </c>
      <c r="D2184" s="5" t="n">
        <f aca="false">39-C2184</f>
        <v>11.1428571428571</v>
      </c>
    </row>
    <row r="2185" customFormat="false" ht="12.75" hidden="false" customHeight="false" outlineLevel="0" collapsed="false">
      <c r="A2185" s="7" t="s">
        <v>2197</v>
      </c>
      <c r="B2185" s="8" t="n">
        <v>1</v>
      </c>
      <c r="C2185" s="9" t="n">
        <v>27.8571428571429</v>
      </c>
      <c r="D2185" s="5" t="n">
        <f aca="false">39-C2185</f>
        <v>11.1428571428571</v>
      </c>
    </row>
    <row r="2186" customFormat="false" ht="12.75" hidden="false" customHeight="false" outlineLevel="0" collapsed="false">
      <c r="A2186" s="7" t="s">
        <v>2198</v>
      </c>
      <c r="B2186" s="8" t="n">
        <v>0</v>
      </c>
      <c r="C2186" s="9" t="n">
        <v>27.8571428571429</v>
      </c>
      <c r="D2186" s="5" t="n">
        <f aca="false">39-C2186</f>
        <v>11.1428571428571</v>
      </c>
    </row>
    <row r="2187" customFormat="false" ht="12.75" hidden="false" customHeight="false" outlineLevel="0" collapsed="false">
      <c r="A2187" s="7" t="s">
        <v>2199</v>
      </c>
      <c r="B2187" s="8" t="n">
        <v>0</v>
      </c>
      <c r="C2187" s="9" t="n">
        <v>27.8571428571429</v>
      </c>
      <c r="D2187" s="5" t="n">
        <f aca="false">39-C2187</f>
        <v>11.1428571428571</v>
      </c>
    </row>
    <row r="2188" customFormat="false" ht="12.75" hidden="false" customHeight="false" outlineLevel="0" collapsed="false">
      <c r="A2188" s="7" t="s">
        <v>2200</v>
      </c>
      <c r="B2188" s="8" t="n">
        <v>0</v>
      </c>
      <c r="C2188" s="9" t="n">
        <v>27.8571428571429</v>
      </c>
      <c r="D2188" s="5" t="n">
        <f aca="false">39-C2188</f>
        <v>11.1428571428571</v>
      </c>
    </row>
    <row r="2189" customFormat="false" ht="12.75" hidden="false" customHeight="false" outlineLevel="0" collapsed="false">
      <c r="A2189" s="7" t="s">
        <v>2201</v>
      </c>
      <c r="B2189" s="8" t="n">
        <v>0</v>
      </c>
      <c r="C2189" s="9" t="n">
        <v>27.8571428571429</v>
      </c>
      <c r="D2189" s="5" t="n">
        <f aca="false">39-C2189</f>
        <v>11.1428571428571</v>
      </c>
    </row>
    <row r="2190" customFormat="false" ht="12.75" hidden="false" customHeight="false" outlineLevel="0" collapsed="false">
      <c r="A2190" s="7" t="s">
        <v>2202</v>
      </c>
      <c r="B2190" s="8" t="n">
        <v>1</v>
      </c>
      <c r="C2190" s="9" t="n">
        <v>27.8571428571429</v>
      </c>
      <c r="D2190" s="5" t="n">
        <f aca="false">39-C2190</f>
        <v>11.1428571428571</v>
      </c>
    </row>
    <row r="2191" customFormat="false" ht="12.75" hidden="false" customHeight="false" outlineLevel="0" collapsed="false">
      <c r="A2191" s="7" t="s">
        <v>2203</v>
      </c>
      <c r="B2191" s="8" t="n">
        <v>0</v>
      </c>
      <c r="C2191" s="9" t="n">
        <v>27.8571428571429</v>
      </c>
      <c r="D2191" s="5" t="n">
        <f aca="false">39-C2191</f>
        <v>11.1428571428571</v>
      </c>
    </row>
    <row r="2192" customFormat="false" ht="12.75" hidden="false" customHeight="false" outlineLevel="0" collapsed="false">
      <c r="A2192" s="7" t="s">
        <v>2204</v>
      </c>
      <c r="B2192" s="8" t="n">
        <v>2</v>
      </c>
      <c r="C2192" s="9" t="n">
        <v>27.8571428571429</v>
      </c>
      <c r="D2192" s="5" t="n">
        <f aca="false">39-C2192</f>
        <v>11.1428571428571</v>
      </c>
    </row>
    <row r="2193" customFormat="false" ht="12.75" hidden="false" customHeight="false" outlineLevel="0" collapsed="false">
      <c r="A2193" s="7" t="s">
        <v>2205</v>
      </c>
      <c r="B2193" s="8" t="n">
        <v>0</v>
      </c>
      <c r="C2193" s="9" t="n">
        <v>27.8571428571429</v>
      </c>
      <c r="D2193" s="5" t="n">
        <f aca="false">39-C2193</f>
        <v>11.1428571428571</v>
      </c>
    </row>
    <row r="2194" customFormat="false" ht="12.75" hidden="false" customHeight="false" outlineLevel="0" collapsed="false">
      <c r="A2194" s="7" t="s">
        <v>2206</v>
      </c>
      <c r="B2194" s="8" t="n">
        <v>0</v>
      </c>
      <c r="C2194" s="9" t="n">
        <v>27.8571428571429</v>
      </c>
      <c r="D2194" s="5" t="n">
        <f aca="false">39-C2194</f>
        <v>11.1428571428571</v>
      </c>
    </row>
    <row r="2195" customFormat="false" ht="12.75" hidden="false" customHeight="false" outlineLevel="0" collapsed="false">
      <c r="A2195" s="7" t="s">
        <v>2207</v>
      </c>
      <c r="B2195" s="8" t="n">
        <v>0</v>
      </c>
      <c r="C2195" s="9" t="n">
        <v>27.8571428571429</v>
      </c>
      <c r="D2195" s="5" t="n">
        <f aca="false">39-C2195</f>
        <v>11.1428571428571</v>
      </c>
    </row>
    <row r="2196" customFormat="false" ht="12.75" hidden="false" customHeight="false" outlineLevel="0" collapsed="false">
      <c r="A2196" s="7" t="s">
        <v>2208</v>
      </c>
      <c r="B2196" s="8" t="n">
        <v>0</v>
      </c>
      <c r="C2196" s="9" t="n">
        <v>27.8571428571429</v>
      </c>
      <c r="D2196" s="5" t="n">
        <f aca="false">39-C2196</f>
        <v>11.1428571428571</v>
      </c>
    </row>
    <row r="2197" customFormat="false" ht="12.75" hidden="false" customHeight="false" outlineLevel="0" collapsed="false">
      <c r="A2197" s="7" t="s">
        <v>2209</v>
      </c>
      <c r="B2197" s="8" t="n">
        <v>2</v>
      </c>
      <c r="C2197" s="9" t="n">
        <v>27.8571428571429</v>
      </c>
      <c r="D2197" s="5" t="n">
        <f aca="false">39-C2197</f>
        <v>11.1428571428571</v>
      </c>
    </row>
    <row r="2198" customFormat="false" ht="12.75" hidden="false" customHeight="false" outlineLevel="0" collapsed="false">
      <c r="A2198" s="7" t="s">
        <v>2210</v>
      </c>
      <c r="B2198" s="8" t="n">
        <v>0</v>
      </c>
      <c r="C2198" s="9" t="n">
        <v>27.8571428571429</v>
      </c>
      <c r="D2198" s="5" t="n">
        <f aca="false">39-C2198</f>
        <v>11.1428571428571</v>
      </c>
    </row>
    <row r="2199" customFormat="false" ht="12.75" hidden="false" customHeight="false" outlineLevel="0" collapsed="false">
      <c r="A2199" s="7" t="s">
        <v>2211</v>
      </c>
      <c r="B2199" s="8" t="n">
        <v>0</v>
      </c>
      <c r="C2199" s="9" t="n">
        <v>27.8571428571429</v>
      </c>
      <c r="D2199" s="5" t="n">
        <f aca="false">39-C2199</f>
        <v>11.1428571428571</v>
      </c>
    </row>
    <row r="2200" customFormat="false" ht="12.75" hidden="false" customHeight="false" outlineLevel="0" collapsed="false">
      <c r="A2200" s="7" t="s">
        <v>2212</v>
      </c>
      <c r="B2200" s="8" t="n">
        <v>1</v>
      </c>
      <c r="C2200" s="9" t="n">
        <v>27.8571428571429</v>
      </c>
      <c r="D2200" s="5" t="n">
        <f aca="false">39-C2200</f>
        <v>11.1428571428571</v>
      </c>
    </row>
    <row r="2201" customFormat="false" ht="12.75" hidden="false" customHeight="false" outlineLevel="0" collapsed="false">
      <c r="A2201" s="7" t="s">
        <v>2213</v>
      </c>
      <c r="B2201" s="8" t="n">
        <v>0</v>
      </c>
      <c r="C2201" s="9" t="n">
        <v>27.8571428571429</v>
      </c>
      <c r="D2201" s="5" t="n">
        <f aca="false">39-C2201</f>
        <v>11.1428571428571</v>
      </c>
    </row>
    <row r="2202" customFormat="false" ht="12.75" hidden="false" customHeight="false" outlineLevel="0" collapsed="false">
      <c r="A2202" s="7" t="s">
        <v>2214</v>
      </c>
      <c r="B2202" s="8" t="n">
        <v>1</v>
      </c>
      <c r="C2202" s="9" t="n">
        <v>27.8571428571429</v>
      </c>
      <c r="D2202" s="5" t="n">
        <f aca="false">39-C2202</f>
        <v>11.1428571428571</v>
      </c>
    </row>
    <row r="2203" customFormat="false" ht="12.75" hidden="false" customHeight="false" outlineLevel="0" collapsed="false">
      <c r="A2203" s="7" t="s">
        <v>2215</v>
      </c>
      <c r="B2203" s="8" t="n">
        <v>2</v>
      </c>
      <c r="C2203" s="9" t="n">
        <v>27.8571428571429</v>
      </c>
      <c r="D2203" s="5" t="n">
        <f aca="false">39-C2203</f>
        <v>11.1428571428571</v>
      </c>
    </row>
    <row r="2204" customFormat="false" ht="12.75" hidden="false" customHeight="false" outlineLevel="0" collapsed="false">
      <c r="A2204" s="7" t="s">
        <v>2216</v>
      </c>
      <c r="B2204" s="8" t="n">
        <v>0</v>
      </c>
      <c r="C2204" s="9" t="n">
        <v>27.8571428571429</v>
      </c>
      <c r="D2204" s="5" t="n">
        <f aca="false">39-C2204</f>
        <v>11.1428571428571</v>
      </c>
    </row>
    <row r="2205" customFormat="false" ht="12.75" hidden="false" customHeight="false" outlineLevel="0" collapsed="false">
      <c r="A2205" s="7" t="s">
        <v>2217</v>
      </c>
      <c r="B2205" s="8" t="n">
        <v>0</v>
      </c>
      <c r="C2205" s="9" t="n">
        <v>27.8571428571429</v>
      </c>
      <c r="D2205" s="5" t="n">
        <f aca="false">39-C2205</f>
        <v>11.1428571428571</v>
      </c>
    </row>
    <row r="2206" customFormat="false" ht="12.75" hidden="false" customHeight="false" outlineLevel="0" collapsed="false">
      <c r="A2206" s="7" t="s">
        <v>2218</v>
      </c>
      <c r="B2206" s="8" t="n">
        <v>1</v>
      </c>
      <c r="C2206" s="9" t="n">
        <v>27.8571428571429</v>
      </c>
      <c r="D2206" s="5" t="n">
        <f aca="false">39-C2206</f>
        <v>11.1428571428571</v>
      </c>
    </row>
    <row r="2207" customFormat="false" ht="12.75" hidden="false" customHeight="false" outlineLevel="0" collapsed="false">
      <c r="A2207" s="7" t="s">
        <v>2219</v>
      </c>
      <c r="B2207" s="8" t="n">
        <v>0</v>
      </c>
      <c r="C2207" s="9" t="n">
        <v>27.8571428571429</v>
      </c>
      <c r="D2207" s="5" t="n">
        <f aca="false">39-C2207</f>
        <v>11.1428571428571</v>
      </c>
    </row>
    <row r="2208" customFormat="false" ht="12.75" hidden="false" customHeight="false" outlineLevel="0" collapsed="false">
      <c r="A2208" s="7" t="s">
        <v>2220</v>
      </c>
      <c r="B2208" s="8" t="n">
        <v>2</v>
      </c>
      <c r="C2208" s="9" t="n">
        <v>27.7142857142857</v>
      </c>
      <c r="D2208" s="5" t="n">
        <f aca="false">39-C2208</f>
        <v>11.2857142857143</v>
      </c>
    </row>
    <row r="2209" customFormat="false" ht="12.75" hidden="false" customHeight="false" outlineLevel="0" collapsed="false">
      <c r="A2209" s="7" t="s">
        <v>2221</v>
      </c>
      <c r="B2209" s="8" t="n">
        <v>0</v>
      </c>
      <c r="C2209" s="9" t="n">
        <v>27.7142857142857</v>
      </c>
      <c r="D2209" s="5" t="n">
        <f aca="false">39-C2209</f>
        <v>11.2857142857143</v>
      </c>
    </row>
    <row r="2210" customFormat="false" ht="12.75" hidden="false" customHeight="false" outlineLevel="0" collapsed="false">
      <c r="A2210" s="7" t="s">
        <v>2222</v>
      </c>
      <c r="B2210" s="8" t="n">
        <v>0</v>
      </c>
      <c r="C2210" s="9" t="n">
        <v>27.7142857142857</v>
      </c>
      <c r="D2210" s="5" t="n">
        <f aca="false">39-C2210</f>
        <v>11.2857142857143</v>
      </c>
    </row>
    <row r="2211" customFormat="false" ht="12.75" hidden="false" customHeight="false" outlineLevel="0" collapsed="false">
      <c r="A2211" s="7" t="s">
        <v>2223</v>
      </c>
      <c r="B2211" s="8" t="n">
        <v>3</v>
      </c>
      <c r="C2211" s="9" t="n">
        <v>27.7142857142857</v>
      </c>
      <c r="D2211" s="5" t="n">
        <f aca="false">39-C2211</f>
        <v>11.2857142857143</v>
      </c>
    </row>
    <row r="2212" customFormat="false" ht="12.75" hidden="false" customHeight="false" outlineLevel="0" collapsed="false">
      <c r="A2212" s="7" t="s">
        <v>2224</v>
      </c>
      <c r="B2212" s="8" t="n">
        <v>0</v>
      </c>
      <c r="C2212" s="9" t="n">
        <v>27.7142857142857</v>
      </c>
      <c r="D2212" s="5" t="n">
        <f aca="false">39-C2212</f>
        <v>11.2857142857143</v>
      </c>
    </row>
    <row r="2213" customFormat="false" ht="12.75" hidden="false" customHeight="false" outlineLevel="0" collapsed="false">
      <c r="A2213" s="7" t="s">
        <v>2225</v>
      </c>
      <c r="B2213" s="8" t="n">
        <v>0</v>
      </c>
      <c r="C2213" s="9" t="n">
        <v>27.7142857142857</v>
      </c>
      <c r="D2213" s="5" t="n">
        <f aca="false">39-C2213</f>
        <v>11.2857142857143</v>
      </c>
    </row>
    <row r="2214" customFormat="false" ht="12.75" hidden="false" customHeight="false" outlineLevel="0" collapsed="false">
      <c r="A2214" s="7" t="s">
        <v>2226</v>
      </c>
      <c r="B2214" s="8" t="n">
        <v>0</v>
      </c>
      <c r="C2214" s="9" t="n">
        <v>27.7142857142857</v>
      </c>
      <c r="D2214" s="5" t="n">
        <f aca="false">39-C2214</f>
        <v>11.2857142857143</v>
      </c>
    </row>
    <row r="2215" customFormat="false" ht="12.75" hidden="false" customHeight="false" outlineLevel="0" collapsed="false">
      <c r="A2215" s="7" t="s">
        <v>2227</v>
      </c>
      <c r="B2215" s="8" t="n">
        <v>1</v>
      </c>
      <c r="C2215" s="9" t="n">
        <v>27.7142857142857</v>
      </c>
      <c r="D2215" s="5" t="n">
        <f aca="false">39-C2215</f>
        <v>11.2857142857143</v>
      </c>
    </row>
    <row r="2216" customFormat="false" ht="12.75" hidden="false" customHeight="false" outlineLevel="0" collapsed="false">
      <c r="A2216" s="7" t="s">
        <v>2228</v>
      </c>
      <c r="B2216" s="8" t="n">
        <v>0</v>
      </c>
      <c r="C2216" s="9" t="n">
        <v>27.7142857142857</v>
      </c>
      <c r="D2216" s="5" t="n">
        <f aca="false">39-C2216</f>
        <v>11.2857142857143</v>
      </c>
    </row>
    <row r="2217" customFormat="false" ht="12.75" hidden="false" customHeight="false" outlineLevel="0" collapsed="false">
      <c r="A2217" s="7" t="s">
        <v>2229</v>
      </c>
      <c r="B2217" s="8" t="n">
        <v>0</v>
      </c>
      <c r="C2217" s="9" t="n">
        <v>27.7142857142857</v>
      </c>
      <c r="D2217" s="5" t="n">
        <f aca="false">39-C2217</f>
        <v>11.2857142857143</v>
      </c>
    </row>
    <row r="2218" customFormat="false" ht="12.75" hidden="false" customHeight="false" outlineLevel="0" collapsed="false">
      <c r="A2218" s="7" t="s">
        <v>2230</v>
      </c>
      <c r="B2218" s="8" t="n">
        <v>0</v>
      </c>
      <c r="C2218" s="9" t="n">
        <v>27.7142857142857</v>
      </c>
      <c r="D2218" s="5" t="n">
        <f aca="false">39-C2218</f>
        <v>11.2857142857143</v>
      </c>
    </row>
    <row r="2219" customFormat="false" ht="12.75" hidden="false" customHeight="false" outlineLevel="0" collapsed="false">
      <c r="A2219" s="7" t="s">
        <v>2231</v>
      </c>
      <c r="B2219" s="8" t="n">
        <v>1</v>
      </c>
      <c r="C2219" s="9" t="n">
        <v>27.7142857142857</v>
      </c>
      <c r="D2219" s="5" t="n">
        <f aca="false">39-C2219</f>
        <v>11.2857142857143</v>
      </c>
    </row>
    <row r="2220" customFormat="false" ht="12.75" hidden="false" customHeight="false" outlineLevel="0" collapsed="false">
      <c r="A2220" s="7" t="s">
        <v>2232</v>
      </c>
      <c r="B2220" s="8" t="n">
        <v>0</v>
      </c>
      <c r="C2220" s="9" t="n">
        <v>27.7142857142857</v>
      </c>
      <c r="D2220" s="5" t="n">
        <f aca="false">39-C2220</f>
        <v>11.2857142857143</v>
      </c>
    </row>
    <row r="2221" customFormat="false" ht="12.75" hidden="false" customHeight="false" outlineLevel="0" collapsed="false">
      <c r="A2221" s="7" t="s">
        <v>2233</v>
      </c>
      <c r="B2221" s="8" t="n">
        <v>9</v>
      </c>
      <c r="C2221" s="9" t="n">
        <v>27.7142857142857</v>
      </c>
      <c r="D2221" s="5" t="n">
        <f aca="false">39-C2221</f>
        <v>11.2857142857143</v>
      </c>
    </row>
    <row r="2222" customFormat="false" ht="12.75" hidden="false" customHeight="false" outlineLevel="0" collapsed="false">
      <c r="A2222" s="7" t="s">
        <v>2234</v>
      </c>
      <c r="B2222" s="8" t="n">
        <v>3</v>
      </c>
      <c r="C2222" s="9" t="n">
        <v>27.7142857142857</v>
      </c>
      <c r="D2222" s="5" t="n">
        <f aca="false">39-C2222</f>
        <v>11.2857142857143</v>
      </c>
    </row>
    <row r="2223" customFormat="false" ht="12.75" hidden="false" customHeight="false" outlineLevel="0" collapsed="false">
      <c r="A2223" s="7" t="s">
        <v>2235</v>
      </c>
      <c r="B2223" s="8" t="n">
        <v>0</v>
      </c>
      <c r="C2223" s="9" t="n">
        <v>27.7142857142857</v>
      </c>
      <c r="D2223" s="5" t="n">
        <f aca="false">39-C2223</f>
        <v>11.2857142857143</v>
      </c>
    </row>
    <row r="2224" customFormat="false" ht="12.75" hidden="false" customHeight="false" outlineLevel="0" collapsed="false">
      <c r="A2224" s="7" t="s">
        <v>2236</v>
      </c>
      <c r="B2224" s="8" t="n">
        <v>0</v>
      </c>
      <c r="C2224" s="9" t="n">
        <v>27.7142857142857</v>
      </c>
      <c r="D2224" s="5" t="n">
        <f aca="false">39-C2224</f>
        <v>11.2857142857143</v>
      </c>
    </row>
    <row r="2225" customFormat="false" ht="12.75" hidden="false" customHeight="false" outlineLevel="0" collapsed="false">
      <c r="A2225" s="7" t="s">
        <v>2237</v>
      </c>
      <c r="B2225" s="8" t="n">
        <v>0</v>
      </c>
      <c r="C2225" s="9" t="n">
        <v>27.7142857142857</v>
      </c>
      <c r="D2225" s="5" t="n">
        <f aca="false">39-C2225</f>
        <v>11.2857142857143</v>
      </c>
    </row>
    <row r="2226" customFormat="false" ht="12.75" hidden="false" customHeight="false" outlineLevel="0" collapsed="false">
      <c r="A2226" s="7" t="s">
        <v>2238</v>
      </c>
      <c r="B2226" s="8" t="n">
        <v>0</v>
      </c>
      <c r="C2226" s="9" t="n">
        <v>27.7142857142857</v>
      </c>
      <c r="D2226" s="5" t="n">
        <f aca="false">39-C2226</f>
        <v>11.2857142857143</v>
      </c>
    </row>
    <row r="2227" customFormat="false" ht="12.75" hidden="false" customHeight="false" outlineLevel="0" collapsed="false">
      <c r="A2227" s="7" t="s">
        <v>2239</v>
      </c>
      <c r="B2227" s="8" t="n">
        <v>0</v>
      </c>
      <c r="C2227" s="9" t="n">
        <v>27.7142857142857</v>
      </c>
      <c r="D2227" s="5" t="n">
        <f aca="false">39-C2227</f>
        <v>11.2857142857143</v>
      </c>
    </row>
    <row r="2228" customFormat="false" ht="12.75" hidden="false" customHeight="false" outlineLevel="0" collapsed="false">
      <c r="A2228" s="7" t="s">
        <v>2240</v>
      </c>
      <c r="B2228" s="8" t="n">
        <v>0</v>
      </c>
      <c r="C2228" s="9" t="n">
        <v>27.7142857142857</v>
      </c>
      <c r="D2228" s="5" t="n">
        <f aca="false">39-C2228</f>
        <v>11.2857142857143</v>
      </c>
    </row>
    <row r="2229" customFormat="false" ht="12.75" hidden="false" customHeight="false" outlineLevel="0" collapsed="false">
      <c r="A2229" s="7" t="s">
        <v>2241</v>
      </c>
      <c r="B2229" s="8" t="n">
        <v>3</v>
      </c>
      <c r="C2229" s="9" t="n">
        <v>27.5714285714286</v>
      </c>
      <c r="D2229" s="5" t="n">
        <f aca="false">39-C2229</f>
        <v>11.4285714285714</v>
      </c>
    </row>
    <row r="2230" customFormat="false" ht="12.75" hidden="false" customHeight="false" outlineLevel="0" collapsed="false">
      <c r="A2230" s="7" t="s">
        <v>2242</v>
      </c>
      <c r="B2230" s="8" t="n">
        <v>0</v>
      </c>
      <c r="C2230" s="9" t="n">
        <v>27.5714285714286</v>
      </c>
      <c r="D2230" s="5" t="n">
        <f aca="false">39-C2230</f>
        <v>11.4285714285714</v>
      </c>
    </row>
    <row r="2231" customFormat="false" ht="12.75" hidden="false" customHeight="false" outlineLevel="0" collapsed="false">
      <c r="A2231" s="7" t="s">
        <v>2243</v>
      </c>
      <c r="B2231" s="8" t="n">
        <v>0</v>
      </c>
      <c r="C2231" s="9" t="n">
        <v>27.5714285714286</v>
      </c>
      <c r="D2231" s="5" t="n">
        <f aca="false">39-C2231</f>
        <v>11.4285714285714</v>
      </c>
    </row>
    <row r="2232" customFormat="false" ht="12.75" hidden="false" customHeight="false" outlineLevel="0" collapsed="false">
      <c r="A2232" s="7" t="s">
        <v>2244</v>
      </c>
      <c r="B2232" s="8" t="n">
        <v>2</v>
      </c>
      <c r="C2232" s="9" t="n">
        <v>27.5714285714286</v>
      </c>
      <c r="D2232" s="5" t="n">
        <f aca="false">39-C2232</f>
        <v>11.4285714285714</v>
      </c>
    </row>
    <row r="2233" customFormat="false" ht="12.75" hidden="false" customHeight="false" outlineLevel="0" collapsed="false">
      <c r="A2233" s="7" t="s">
        <v>2245</v>
      </c>
      <c r="B2233" s="8" t="n">
        <v>0</v>
      </c>
      <c r="C2233" s="9" t="n">
        <v>27.5714285714286</v>
      </c>
      <c r="D2233" s="5" t="n">
        <f aca="false">39-C2233</f>
        <v>11.4285714285714</v>
      </c>
    </row>
    <row r="2234" customFormat="false" ht="12.75" hidden="false" customHeight="false" outlineLevel="0" collapsed="false">
      <c r="A2234" s="7" t="s">
        <v>2246</v>
      </c>
      <c r="B2234" s="8" t="n">
        <v>1</v>
      </c>
      <c r="C2234" s="9" t="n">
        <v>27.5714285714286</v>
      </c>
      <c r="D2234" s="5" t="n">
        <f aca="false">39-C2234</f>
        <v>11.4285714285714</v>
      </c>
    </row>
    <row r="2235" customFormat="false" ht="12.75" hidden="false" customHeight="false" outlineLevel="0" collapsed="false">
      <c r="A2235" s="7" t="s">
        <v>2247</v>
      </c>
      <c r="B2235" s="8" t="n">
        <v>1</v>
      </c>
      <c r="C2235" s="9" t="n">
        <v>27.5714285714286</v>
      </c>
      <c r="D2235" s="5" t="n">
        <f aca="false">39-C2235</f>
        <v>11.4285714285714</v>
      </c>
    </row>
    <row r="2236" customFormat="false" ht="12.75" hidden="false" customHeight="false" outlineLevel="0" collapsed="false">
      <c r="A2236" s="7" t="s">
        <v>2248</v>
      </c>
      <c r="B2236" s="8" t="n">
        <v>1</v>
      </c>
      <c r="C2236" s="9" t="n">
        <v>27.5714285714286</v>
      </c>
      <c r="D2236" s="5" t="n">
        <f aca="false">39-C2236</f>
        <v>11.4285714285714</v>
      </c>
    </row>
    <row r="2237" customFormat="false" ht="12.75" hidden="false" customHeight="false" outlineLevel="0" collapsed="false">
      <c r="A2237" s="7" t="s">
        <v>2249</v>
      </c>
      <c r="B2237" s="8" t="n">
        <v>0</v>
      </c>
      <c r="C2237" s="9" t="n">
        <v>27.5714285714286</v>
      </c>
      <c r="D2237" s="5" t="n">
        <f aca="false">39-C2237</f>
        <v>11.4285714285714</v>
      </c>
    </row>
    <row r="2238" customFormat="false" ht="12.75" hidden="false" customHeight="false" outlineLevel="0" collapsed="false">
      <c r="A2238" s="7" t="s">
        <v>2250</v>
      </c>
      <c r="B2238" s="8" t="n">
        <v>0</v>
      </c>
      <c r="C2238" s="9" t="n">
        <v>27.5714285714286</v>
      </c>
      <c r="D2238" s="5" t="n">
        <f aca="false">39-C2238</f>
        <v>11.4285714285714</v>
      </c>
    </row>
    <row r="2239" customFormat="false" ht="12.75" hidden="false" customHeight="false" outlineLevel="0" collapsed="false">
      <c r="A2239" s="7" t="s">
        <v>2251</v>
      </c>
      <c r="B2239" s="8" t="n">
        <v>0</v>
      </c>
      <c r="C2239" s="9" t="n">
        <v>27.5714285714286</v>
      </c>
      <c r="D2239" s="5" t="n">
        <f aca="false">39-C2239</f>
        <v>11.4285714285714</v>
      </c>
    </row>
    <row r="2240" customFormat="false" ht="12.75" hidden="false" customHeight="false" outlineLevel="0" collapsed="false">
      <c r="A2240" s="7" t="s">
        <v>2252</v>
      </c>
      <c r="B2240" s="8" t="n">
        <v>2</v>
      </c>
      <c r="C2240" s="9" t="n">
        <v>27.5714285714286</v>
      </c>
      <c r="D2240" s="5" t="n">
        <f aca="false">39-C2240</f>
        <v>11.4285714285714</v>
      </c>
    </row>
    <row r="2241" customFormat="false" ht="12.75" hidden="false" customHeight="false" outlineLevel="0" collapsed="false">
      <c r="A2241" s="7" t="s">
        <v>2253</v>
      </c>
      <c r="B2241" s="8" t="n">
        <v>6</v>
      </c>
      <c r="C2241" s="9" t="n">
        <v>27.5714285714286</v>
      </c>
      <c r="D2241" s="5" t="n">
        <f aca="false">39-C2241</f>
        <v>11.4285714285714</v>
      </c>
    </row>
    <row r="2242" customFormat="false" ht="12.75" hidden="false" customHeight="false" outlineLevel="0" collapsed="false">
      <c r="A2242" s="7" t="s">
        <v>2254</v>
      </c>
      <c r="B2242" s="8" t="n">
        <v>0</v>
      </c>
      <c r="C2242" s="9" t="n">
        <v>27.5714285714286</v>
      </c>
      <c r="D2242" s="5" t="n">
        <f aca="false">39-C2242</f>
        <v>11.4285714285714</v>
      </c>
    </row>
    <row r="2243" customFormat="false" ht="12.75" hidden="false" customHeight="false" outlineLevel="0" collapsed="false">
      <c r="A2243" s="7" t="s">
        <v>2255</v>
      </c>
      <c r="B2243" s="8" t="n">
        <v>0</v>
      </c>
      <c r="C2243" s="9" t="n">
        <v>27.5714285714286</v>
      </c>
      <c r="D2243" s="5" t="n">
        <f aca="false">39-C2243</f>
        <v>11.4285714285714</v>
      </c>
    </row>
    <row r="2244" customFormat="false" ht="12.75" hidden="false" customHeight="false" outlineLevel="0" collapsed="false">
      <c r="A2244" s="7" t="s">
        <v>2256</v>
      </c>
      <c r="B2244" s="8" t="n">
        <v>0</v>
      </c>
      <c r="C2244" s="9" t="n">
        <v>27.5714285714286</v>
      </c>
      <c r="D2244" s="5" t="n">
        <f aca="false">39-C2244</f>
        <v>11.4285714285714</v>
      </c>
    </row>
    <row r="2245" customFormat="false" ht="12.75" hidden="false" customHeight="false" outlineLevel="0" collapsed="false">
      <c r="A2245" s="7" t="s">
        <v>2257</v>
      </c>
      <c r="B2245" s="8" t="n">
        <v>0</v>
      </c>
      <c r="C2245" s="9" t="n">
        <v>27.5714285714286</v>
      </c>
      <c r="D2245" s="5" t="n">
        <f aca="false">39-C2245</f>
        <v>11.4285714285714</v>
      </c>
    </row>
    <row r="2246" customFormat="false" ht="12.75" hidden="false" customHeight="false" outlineLevel="0" collapsed="false">
      <c r="A2246" s="7" t="s">
        <v>2258</v>
      </c>
      <c r="B2246" s="8" t="n">
        <v>0</v>
      </c>
      <c r="C2246" s="9" t="n">
        <v>27.5714285714286</v>
      </c>
      <c r="D2246" s="5" t="n">
        <f aca="false">39-C2246</f>
        <v>11.4285714285714</v>
      </c>
    </row>
    <row r="2247" customFormat="false" ht="12.75" hidden="false" customHeight="false" outlineLevel="0" collapsed="false">
      <c r="A2247" s="7" t="s">
        <v>2259</v>
      </c>
      <c r="B2247" s="8" t="n">
        <v>0</v>
      </c>
      <c r="C2247" s="9" t="n">
        <v>27.5714285714286</v>
      </c>
      <c r="D2247" s="5" t="n">
        <f aca="false">39-C2247</f>
        <v>11.4285714285714</v>
      </c>
    </row>
    <row r="2248" customFormat="false" ht="12.75" hidden="false" customHeight="false" outlineLevel="0" collapsed="false">
      <c r="A2248" s="7" t="s">
        <v>2260</v>
      </c>
      <c r="B2248" s="8" t="n">
        <v>0</v>
      </c>
      <c r="C2248" s="9" t="n">
        <v>27.4285714285714</v>
      </c>
      <c r="D2248" s="5" t="n">
        <f aca="false">39-C2248</f>
        <v>11.5714285714286</v>
      </c>
    </row>
    <row r="2249" customFormat="false" ht="12.75" hidden="false" customHeight="false" outlineLevel="0" collapsed="false">
      <c r="A2249" s="7" t="s">
        <v>2261</v>
      </c>
      <c r="B2249" s="8" t="n">
        <v>0</v>
      </c>
      <c r="C2249" s="9" t="n">
        <v>27.4285714285714</v>
      </c>
      <c r="D2249" s="5" t="n">
        <f aca="false">39-C2249</f>
        <v>11.5714285714286</v>
      </c>
    </row>
    <row r="2250" customFormat="false" ht="12.75" hidden="false" customHeight="false" outlineLevel="0" collapsed="false">
      <c r="A2250" s="7" t="s">
        <v>2262</v>
      </c>
      <c r="B2250" s="8" t="n">
        <v>0</v>
      </c>
      <c r="C2250" s="9" t="n">
        <v>27.4285714285714</v>
      </c>
      <c r="D2250" s="5" t="n">
        <f aca="false">39-C2250</f>
        <v>11.5714285714286</v>
      </c>
    </row>
    <row r="2251" customFormat="false" ht="12.75" hidden="false" customHeight="false" outlineLevel="0" collapsed="false">
      <c r="A2251" s="7" t="s">
        <v>2263</v>
      </c>
      <c r="B2251" s="8" t="n">
        <v>1</v>
      </c>
      <c r="C2251" s="9" t="n">
        <v>27.4285714285714</v>
      </c>
      <c r="D2251" s="5" t="n">
        <f aca="false">39-C2251</f>
        <v>11.5714285714286</v>
      </c>
    </row>
    <row r="2252" customFormat="false" ht="12.75" hidden="false" customHeight="false" outlineLevel="0" collapsed="false">
      <c r="A2252" s="7" t="s">
        <v>2264</v>
      </c>
      <c r="B2252" s="8" t="n">
        <v>0</v>
      </c>
      <c r="C2252" s="9" t="n">
        <v>27.4285714285714</v>
      </c>
      <c r="D2252" s="5" t="n">
        <f aca="false">39-C2252</f>
        <v>11.5714285714286</v>
      </c>
    </row>
    <row r="2253" customFormat="false" ht="12.75" hidden="false" customHeight="false" outlineLevel="0" collapsed="false">
      <c r="A2253" s="7" t="s">
        <v>2265</v>
      </c>
      <c r="B2253" s="8" t="n">
        <v>1</v>
      </c>
      <c r="C2253" s="9" t="n">
        <v>27.4285714285714</v>
      </c>
      <c r="D2253" s="5" t="n">
        <f aca="false">39-C2253</f>
        <v>11.5714285714286</v>
      </c>
    </row>
    <row r="2254" customFormat="false" ht="12.75" hidden="false" customHeight="false" outlineLevel="0" collapsed="false">
      <c r="A2254" s="7" t="s">
        <v>2266</v>
      </c>
      <c r="B2254" s="8" t="n">
        <v>0</v>
      </c>
      <c r="C2254" s="9" t="n">
        <v>27.4285714285714</v>
      </c>
      <c r="D2254" s="5" t="n">
        <f aca="false">39-C2254</f>
        <v>11.5714285714286</v>
      </c>
    </row>
    <row r="2255" customFormat="false" ht="12.75" hidden="false" customHeight="false" outlineLevel="0" collapsed="false">
      <c r="A2255" s="7" t="s">
        <v>2267</v>
      </c>
      <c r="B2255" s="8" t="n">
        <v>1</v>
      </c>
      <c r="C2255" s="9" t="n">
        <v>27.4285714285714</v>
      </c>
      <c r="D2255" s="5" t="n">
        <f aca="false">39-C2255</f>
        <v>11.5714285714286</v>
      </c>
    </row>
    <row r="2256" customFormat="false" ht="12.75" hidden="false" customHeight="false" outlineLevel="0" collapsed="false">
      <c r="A2256" s="7" t="s">
        <v>2268</v>
      </c>
      <c r="B2256" s="8" t="n">
        <v>0</v>
      </c>
      <c r="C2256" s="9" t="n">
        <v>27.4285714285714</v>
      </c>
      <c r="D2256" s="5" t="n">
        <f aca="false">39-C2256</f>
        <v>11.5714285714286</v>
      </c>
    </row>
    <row r="2257" customFormat="false" ht="12.75" hidden="false" customHeight="false" outlineLevel="0" collapsed="false">
      <c r="A2257" s="7" t="s">
        <v>2269</v>
      </c>
      <c r="B2257" s="8" t="n">
        <v>0</v>
      </c>
      <c r="C2257" s="9" t="n">
        <v>27.4285714285714</v>
      </c>
      <c r="D2257" s="5" t="n">
        <f aca="false">39-C2257</f>
        <v>11.5714285714286</v>
      </c>
    </row>
    <row r="2258" customFormat="false" ht="12.75" hidden="false" customHeight="false" outlineLevel="0" collapsed="false">
      <c r="A2258" s="7" t="s">
        <v>2270</v>
      </c>
      <c r="B2258" s="8" t="n">
        <v>0</v>
      </c>
      <c r="C2258" s="9" t="n">
        <v>27.4285714285714</v>
      </c>
      <c r="D2258" s="5" t="n">
        <f aca="false">39-C2258</f>
        <v>11.5714285714286</v>
      </c>
    </row>
    <row r="2259" customFormat="false" ht="12.75" hidden="false" customHeight="false" outlineLevel="0" collapsed="false">
      <c r="A2259" s="7" t="s">
        <v>2271</v>
      </c>
      <c r="B2259" s="8" t="n">
        <v>0</v>
      </c>
      <c r="C2259" s="9" t="n">
        <v>27.4285714285714</v>
      </c>
      <c r="D2259" s="5" t="n">
        <f aca="false">39-C2259</f>
        <v>11.5714285714286</v>
      </c>
    </row>
    <row r="2260" customFormat="false" ht="12.75" hidden="false" customHeight="false" outlineLevel="0" collapsed="false">
      <c r="A2260" s="7" t="s">
        <v>2272</v>
      </c>
      <c r="B2260" s="8" t="n">
        <v>0</v>
      </c>
      <c r="C2260" s="9" t="n">
        <v>27.4285714285714</v>
      </c>
      <c r="D2260" s="5" t="n">
        <f aca="false">39-C2260</f>
        <v>11.5714285714286</v>
      </c>
    </row>
    <row r="2261" customFormat="false" ht="12.75" hidden="false" customHeight="false" outlineLevel="0" collapsed="false">
      <c r="A2261" s="7" t="s">
        <v>2273</v>
      </c>
      <c r="B2261" s="8" t="n">
        <v>1</v>
      </c>
      <c r="C2261" s="9" t="n">
        <v>27.4285714285714</v>
      </c>
      <c r="D2261" s="5" t="n">
        <f aca="false">39-C2261</f>
        <v>11.5714285714286</v>
      </c>
    </row>
    <row r="2262" customFormat="false" ht="12.75" hidden="false" customHeight="false" outlineLevel="0" collapsed="false">
      <c r="A2262" s="7" t="s">
        <v>2274</v>
      </c>
      <c r="B2262" s="8" t="n">
        <v>4</v>
      </c>
      <c r="C2262" s="9" t="n">
        <v>27.4285714285714</v>
      </c>
      <c r="D2262" s="5" t="n">
        <f aca="false">39-C2262</f>
        <v>11.5714285714286</v>
      </c>
    </row>
    <row r="2263" customFormat="false" ht="12.75" hidden="false" customHeight="false" outlineLevel="0" collapsed="false">
      <c r="A2263" s="7" t="s">
        <v>2275</v>
      </c>
      <c r="B2263" s="8" t="n">
        <v>0</v>
      </c>
      <c r="C2263" s="9" t="n">
        <v>27.4285714285714</v>
      </c>
      <c r="D2263" s="5" t="n">
        <f aca="false">39-C2263</f>
        <v>11.5714285714286</v>
      </c>
    </row>
    <row r="2264" customFormat="false" ht="12.75" hidden="false" customHeight="false" outlineLevel="0" collapsed="false">
      <c r="A2264" s="7" t="s">
        <v>2276</v>
      </c>
      <c r="B2264" s="8" t="n">
        <v>0</v>
      </c>
      <c r="C2264" s="9" t="n">
        <v>27.4285714285714</v>
      </c>
      <c r="D2264" s="5" t="n">
        <f aca="false">39-C2264</f>
        <v>11.5714285714286</v>
      </c>
    </row>
    <row r="2265" customFormat="false" ht="12.75" hidden="false" customHeight="false" outlineLevel="0" collapsed="false">
      <c r="A2265" s="7" t="s">
        <v>2277</v>
      </c>
      <c r="B2265" s="8" t="n">
        <v>2</v>
      </c>
      <c r="C2265" s="9" t="n">
        <v>27.4285714285714</v>
      </c>
      <c r="D2265" s="5" t="n">
        <f aca="false">39-C2265</f>
        <v>11.5714285714286</v>
      </c>
    </row>
    <row r="2266" customFormat="false" ht="12.75" hidden="false" customHeight="false" outlineLevel="0" collapsed="false">
      <c r="A2266" s="7" t="s">
        <v>2278</v>
      </c>
      <c r="B2266" s="8" t="n">
        <v>0</v>
      </c>
      <c r="C2266" s="9" t="n">
        <v>27.4285714285714</v>
      </c>
      <c r="D2266" s="5" t="n">
        <f aca="false">39-C2266</f>
        <v>11.5714285714286</v>
      </c>
    </row>
    <row r="2267" customFormat="false" ht="12.75" hidden="false" customHeight="false" outlineLevel="0" collapsed="false">
      <c r="A2267" s="7" t="s">
        <v>2279</v>
      </c>
      <c r="B2267" s="8" t="n">
        <v>0</v>
      </c>
      <c r="C2267" s="9" t="n">
        <v>27.4285714285714</v>
      </c>
      <c r="D2267" s="5" t="n">
        <f aca="false">39-C2267</f>
        <v>11.5714285714286</v>
      </c>
    </row>
    <row r="2268" customFormat="false" ht="12.75" hidden="false" customHeight="false" outlineLevel="0" collapsed="false">
      <c r="A2268" s="7" t="s">
        <v>2280</v>
      </c>
      <c r="B2268" s="8" t="n">
        <v>0</v>
      </c>
      <c r="C2268" s="9" t="n">
        <v>27.4285714285714</v>
      </c>
      <c r="D2268" s="5" t="n">
        <f aca="false">39-C2268</f>
        <v>11.5714285714286</v>
      </c>
    </row>
    <row r="2269" customFormat="false" ht="12.75" hidden="false" customHeight="false" outlineLevel="0" collapsed="false">
      <c r="A2269" s="7" t="s">
        <v>2281</v>
      </c>
      <c r="B2269" s="8" t="n">
        <v>0</v>
      </c>
      <c r="C2269" s="9" t="n">
        <v>27.4285714285714</v>
      </c>
      <c r="D2269" s="5" t="n">
        <f aca="false">39-C2269</f>
        <v>11.5714285714286</v>
      </c>
    </row>
    <row r="2270" customFormat="false" ht="12.75" hidden="false" customHeight="false" outlineLevel="0" collapsed="false">
      <c r="A2270" s="7" t="s">
        <v>2282</v>
      </c>
      <c r="B2270" s="8" t="n">
        <v>0</v>
      </c>
      <c r="C2270" s="9" t="n">
        <v>27.4285714285714</v>
      </c>
      <c r="D2270" s="5" t="n">
        <f aca="false">39-C2270</f>
        <v>11.5714285714286</v>
      </c>
    </row>
    <row r="2271" customFormat="false" ht="12.75" hidden="false" customHeight="false" outlineLevel="0" collapsed="false">
      <c r="A2271" s="7" t="s">
        <v>2283</v>
      </c>
      <c r="B2271" s="8" t="n">
        <v>1</v>
      </c>
      <c r="C2271" s="9" t="n">
        <v>27.4285714285714</v>
      </c>
      <c r="D2271" s="5" t="n">
        <f aca="false">39-C2271</f>
        <v>11.5714285714286</v>
      </c>
    </row>
    <row r="2272" customFormat="false" ht="12.75" hidden="false" customHeight="false" outlineLevel="0" collapsed="false">
      <c r="A2272" s="7" t="s">
        <v>2284</v>
      </c>
      <c r="B2272" s="8" t="n">
        <v>0</v>
      </c>
      <c r="C2272" s="9" t="n">
        <v>27.2857142857143</v>
      </c>
      <c r="D2272" s="5" t="n">
        <f aca="false">39-C2272</f>
        <v>11.7142857142857</v>
      </c>
    </row>
    <row r="2273" customFormat="false" ht="12.75" hidden="false" customHeight="false" outlineLevel="0" collapsed="false">
      <c r="A2273" s="7" t="s">
        <v>2285</v>
      </c>
      <c r="B2273" s="8" t="n">
        <v>0</v>
      </c>
      <c r="C2273" s="9" t="n">
        <v>27.2857142857143</v>
      </c>
      <c r="D2273" s="5" t="n">
        <f aca="false">39-C2273</f>
        <v>11.7142857142857</v>
      </c>
    </row>
    <row r="2274" customFormat="false" ht="12.75" hidden="false" customHeight="false" outlineLevel="0" collapsed="false">
      <c r="A2274" s="7" t="s">
        <v>2286</v>
      </c>
      <c r="B2274" s="8" t="n">
        <v>0</v>
      </c>
      <c r="C2274" s="9" t="n">
        <v>27.2857142857143</v>
      </c>
      <c r="D2274" s="5" t="n">
        <f aca="false">39-C2274</f>
        <v>11.7142857142857</v>
      </c>
    </row>
    <row r="2275" customFormat="false" ht="12.75" hidden="false" customHeight="false" outlineLevel="0" collapsed="false">
      <c r="A2275" s="7" t="s">
        <v>2287</v>
      </c>
      <c r="B2275" s="8" t="n">
        <v>1</v>
      </c>
      <c r="C2275" s="9" t="n">
        <v>27.2857142857143</v>
      </c>
      <c r="D2275" s="5" t="n">
        <f aca="false">39-C2275</f>
        <v>11.7142857142857</v>
      </c>
    </row>
    <row r="2276" customFormat="false" ht="12.75" hidden="false" customHeight="false" outlineLevel="0" collapsed="false">
      <c r="A2276" s="7" t="s">
        <v>2288</v>
      </c>
      <c r="B2276" s="8" t="n">
        <v>0</v>
      </c>
      <c r="C2276" s="9" t="n">
        <v>27.2857142857143</v>
      </c>
      <c r="D2276" s="5" t="n">
        <f aca="false">39-C2276</f>
        <v>11.7142857142857</v>
      </c>
    </row>
    <row r="2277" customFormat="false" ht="12.75" hidden="false" customHeight="false" outlineLevel="0" collapsed="false">
      <c r="A2277" s="7" t="s">
        <v>2289</v>
      </c>
      <c r="B2277" s="8" t="n">
        <v>0</v>
      </c>
      <c r="C2277" s="9" t="n">
        <v>27.2857142857143</v>
      </c>
      <c r="D2277" s="5" t="n">
        <f aca="false">39-C2277</f>
        <v>11.7142857142857</v>
      </c>
    </row>
    <row r="2278" customFormat="false" ht="12.75" hidden="false" customHeight="false" outlineLevel="0" collapsed="false">
      <c r="A2278" s="7" t="s">
        <v>2290</v>
      </c>
      <c r="B2278" s="8" t="n">
        <v>0</v>
      </c>
      <c r="C2278" s="9" t="n">
        <v>27.2857142857143</v>
      </c>
      <c r="D2278" s="5" t="n">
        <f aca="false">39-C2278</f>
        <v>11.7142857142857</v>
      </c>
    </row>
    <row r="2279" customFormat="false" ht="12.75" hidden="false" customHeight="false" outlineLevel="0" collapsed="false">
      <c r="A2279" s="7" t="s">
        <v>2291</v>
      </c>
      <c r="B2279" s="8" t="n">
        <v>1</v>
      </c>
      <c r="C2279" s="9" t="n">
        <v>27.2857142857143</v>
      </c>
      <c r="D2279" s="5" t="n">
        <f aca="false">39-C2279</f>
        <v>11.7142857142857</v>
      </c>
    </row>
    <row r="2280" customFormat="false" ht="12.75" hidden="false" customHeight="false" outlineLevel="0" collapsed="false">
      <c r="A2280" s="7" t="s">
        <v>2292</v>
      </c>
      <c r="B2280" s="8" t="n">
        <v>0</v>
      </c>
      <c r="C2280" s="9" t="n">
        <v>27.2857142857143</v>
      </c>
      <c r="D2280" s="5" t="n">
        <f aca="false">39-C2280</f>
        <v>11.7142857142857</v>
      </c>
    </row>
    <row r="2281" customFormat="false" ht="12.75" hidden="false" customHeight="false" outlineLevel="0" collapsed="false">
      <c r="A2281" s="7" t="s">
        <v>2293</v>
      </c>
      <c r="B2281" s="8" t="n">
        <v>2</v>
      </c>
      <c r="C2281" s="9" t="n">
        <v>27.2857142857143</v>
      </c>
      <c r="D2281" s="5" t="n">
        <f aca="false">39-C2281</f>
        <v>11.7142857142857</v>
      </c>
    </row>
    <row r="2282" customFormat="false" ht="12.75" hidden="false" customHeight="false" outlineLevel="0" collapsed="false">
      <c r="A2282" s="7" t="s">
        <v>2294</v>
      </c>
      <c r="B2282" s="8" t="n">
        <v>0</v>
      </c>
      <c r="C2282" s="9" t="n">
        <v>27.2857142857143</v>
      </c>
      <c r="D2282" s="5" t="n">
        <f aca="false">39-C2282</f>
        <v>11.7142857142857</v>
      </c>
    </row>
    <row r="2283" customFormat="false" ht="12.75" hidden="false" customHeight="false" outlineLevel="0" collapsed="false">
      <c r="A2283" s="7" t="s">
        <v>2295</v>
      </c>
      <c r="B2283" s="8" t="n">
        <v>1</v>
      </c>
      <c r="C2283" s="9" t="n">
        <v>27.2857142857143</v>
      </c>
      <c r="D2283" s="5" t="n">
        <f aca="false">39-C2283</f>
        <v>11.7142857142857</v>
      </c>
    </row>
    <row r="2284" customFormat="false" ht="12.75" hidden="false" customHeight="false" outlineLevel="0" collapsed="false">
      <c r="A2284" s="7" t="s">
        <v>2296</v>
      </c>
      <c r="B2284" s="8" t="n">
        <v>0</v>
      </c>
      <c r="C2284" s="9" t="n">
        <v>27.2857142857143</v>
      </c>
      <c r="D2284" s="5" t="n">
        <f aca="false">39-C2284</f>
        <v>11.7142857142857</v>
      </c>
    </row>
    <row r="2285" customFormat="false" ht="12.75" hidden="false" customHeight="false" outlineLevel="0" collapsed="false">
      <c r="A2285" s="7" t="s">
        <v>2297</v>
      </c>
      <c r="B2285" s="8" t="n">
        <v>0</v>
      </c>
      <c r="C2285" s="9" t="n">
        <v>27.2857142857143</v>
      </c>
      <c r="D2285" s="5" t="n">
        <f aca="false">39-C2285</f>
        <v>11.7142857142857</v>
      </c>
    </row>
    <row r="2286" customFormat="false" ht="12.75" hidden="false" customHeight="false" outlineLevel="0" collapsed="false">
      <c r="A2286" s="7" t="s">
        <v>2298</v>
      </c>
      <c r="B2286" s="8" t="n">
        <v>6</v>
      </c>
      <c r="C2286" s="9" t="n">
        <v>27.2857142857143</v>
      </c>
      <c r="D2286" s="5" t="n">
        <f aca="false">39-C2286</f>
        <v>11.7142857142857</v>
      </c>
    </row>
    <row r="2287" customFormat="false" ht="12.75" hidden="false" customHeight="false" outlineLevel="0" collapsed="false">
      <c r="A2287" s="7" t="s">
        <v>2299</v>
      </c>
      <c r="B2287" s="8" t="n">
        <v>0</v>
      </c>
      <c r="C2287" s="9" t="n">
        <v>27.2857142857143</v>
      </c>
      <c r="D2287" s="5" t="n">
        <f aca="false">39-C2287</f>
        <v>11.7142857142857</v>
      </c>
    </row>
    <row r="2288" customFormat="false" ht="12.75" hidden="false" customHeight="false" outlineLevel="0" collapsed="false">
      <c r="A2288" s="7" t="s">
        <v>2300</v>
      </c>
      <c r="B2288" s="8" t="n">
        <v>0</v>
      </c>
      <c r="C2288" s="9" t="n">
        <v>27.2857142857143</v>
      </c>
      <c r="D2288" s="5" t="n">
        <f aca="false">39-C2288</f>
        <v>11.7142857142857</v>
      </c>
    </row>
    <row r="2289" customFormat="false" ht="12.75" hidden="false" customHeight="false" outlineLevel="0" collapsed="false">
      <c r="A2289" s="7" t="s">
        <v>2301</v>
      </c>
      <c r="B2289" s="8" t="n">
        <v>0</v>
      </c>
      <c r="C2289" s="9" t="n">
        <v>27.2857142857143</v>
      </c>
      <c r="D2289" s="5" t="n">
        <f aca="false">39-C2289</f>
        <v>11.7142857142857</v>
      </c>
    </row>
    <row r="2290" customFormat="false" ht="12.75" hidden="false" customHeight="false" outlineLevel="0" collapsed="false">
      <c r="A2290" s="7" t="s">
        <v>2302</v>
      </c>
      <c r="B2290" s="8" t="n">
        <v>0</v>
      </c>
      <c r="C2290" s="9" t="n">
        <v>27.2857142857143</v>
      </c>
      <c r="D2290" s="5" t="n">
        <f aca="false">39-C2290</f>
        <v>11.7142857142857</v>
      </c>
    </row>
    <row r="2291" customFormat="false" ht="12.75" hidden="false" customHeight="false" outlineLevel="0" collapsed="false">
      <c r="A2291" s="7" t="s">
        <v>2303</v>
      </c>
      <c r="B2291" s="8" t="n">
        <v>1</v>
      </c>
      <c r="C2291" s="9" t="n">
        <v>27.2857142857143</v>
      </c>
      <c r="D2291" s="5" t="n">
        <f aca="false">39-C2291</f>
        <v>11.7142857142857</v>
      </c>
    </row>
    <row r="2292" customFormat="false" ht="12.75" hidden="false" customHeight="false" outlineLevel="0" collapsed="false">
      <c r="A2292" s="7" t="s">
        <v>2304</v>
      </c>
      <c r="B2292" s="8" t="n">
        <v>0</v>
      </c>
      <c r="C2292" s="9" t="n">
        <v>27.2857142857143</v>
      </c>
      <c r="D2292" s="5" t="n">
        <f aca="false">39-C2292</f>
        <v>11.7142857142857</v>
      </c>
    </row>
    <row r="2293" customFormat="false" ht="12.75" hidden="false" customHeight="false" outlineLevel="0" collapsed="false">
      <c r="A2293" s="7" t="s">
        <v>2305</v>
      </c>
      <c r="B2293" s="8" t="n">
        <v>0</v>
      </c>
      <c r="C2293" s="9" t="n">
        <v>27.2857142857143</v>
      </c>
      <c r="D2293" s="5" t="n">
        <f aca="false">39-C2293</f>
        <v>11.7142857142857</v>
      </c>
    </row>
    <row r="2294" customFormat="false" ht="12.75" hidden="false" customHeight="false" outlineLevel="0" collapsed="false">
      <c r="A2294" s="7" t="s">
        <v>2306</v>
      </c>
      <c r="B2294" s="8" t="n">
        <v>2</v>
      </c>
      <c r="C2294" s="9" t="n">
        <v>27.2857142857143</v>
      </c>
      <c r="D2294" s="5" t="n">
        <f aca="false">39-C2294</f>
        <v>11.7142857142857</v>
      </c>
    </row>
    <row r="2295" customFormat="false" ht="12.75" hidden="false" customHeight="false" outlineLevel="0" collapsed="false">
      <c r="A2295" s="7" t="s">
        <v>2307</v>
      </c>
      <c r="B2295" s="8" t="n">
        <v>6</v>
      </c>
      <c r="C2295" s="9" t="n">
        <v>27.2857142857143</v>
      </c>
      <c r="D2295" s="5" t="n">
        <f aca="false">39-C2295</f>
        <v>11.7142857142857</v>
      </c>
    </row>
    <row r="2296" customFormat="false" ht="12.75" hidden="false" customHeight="false" outlineLevel="0" collapsed="false">
      <c r="A2296" s="7" t="s">
        <v>2308</v>
      </c>
      <c r="B2296" s="8" t="n">
        <v>0</v>
      </c>
      <c r="C2296" s="9" t="n">
        <v>27.1428571428571</v>
      </c>
      <c r="D2296" s="5" t="n">
        <f aca="false">39-C2296</f>
        <v>11.8571428571429</v>
      </c>
    </row>
    <row r="2297" customFormat="false" ht="12.75" hidden="false" customHeight="false" outlineLevel="0" collapsed="false">
      <c r="A2297" s="7" t="s">
        <v>2309</v>
      </c>
      <c r="B2297" s="8" t="n">
        <v>1</v>
      </c>
      <c r="C2297" s="9" t="n">
        <v>27.1428571428571</v>
      </c>
      <c r="D2297" s="5" t="n">
        <f aca="false">39-C2297</f>
        <v>11.8571428571429</v>
      </c>
    </row>
    <row r="2298" customFormat="false" ht="12.75" hidden="false" customHeight="false" outlineLevel="0" collapsed="false">
      <c r="A2298" s="7" t="s">
        <v>2310</v>
      </c>
      <c r="B2298" s="8" t="n">
        <v>0</v>
      </c>
      <c r="C2298" s="9" t="n">
        <v>27.1428571428571</v>
      </c>
      <c r="D2298" s="5" t="n">
        <f aca="false">39-C2298</f>
        <v>11.8571428571429</v>
      </c>
    </row>
    <row r="2299" customFormat="false" ht="12.75" hidden="false" customHeight="false" outlineLevel="0" collapsed="false">
      <c r="A2299" s="7" t="s">
        <v>2311</v>
      </c>
      <c r="B2299" s="8" t="n">
        <v>0</v>
      </c>
      <c r="C2299" s="9" t="n">
        <v>27.1428571428571</v>
      </c>
      <c r="D2299" s="5" t="n">
        <f aca="false">39-C2299</f>
        <v>11.8571428571429</v>
      </c>
    </row>
    <row r="2300" customFormat="false" ht="12.75" hidden="false" customHeight="false" outlineLevel="0" collapsed="false">
      <c r="A2300" s="7" t="s">
        <v>2312</v>
      </c>
      <c r="B2300" s="8" t="n">
        <v>0</v>
      </c>
      <c r="C2300" s="9" t="n">
        <v>27.1428571428571</v>
      </c>
      <c r="D2300" s="5" t="n">
        <f aca="false">39-C2300</f>
        <v>11.8571428571429</v>
      </c>
    </row>
    <row r="2301" customFormat="false" ht="12.75" hidden="false" customHeight="false" outlineLevel="0" collapsed="false">
      <c r="A2301" s="7" t="s">
        <v>2313</v>
      </c>
      <c r="B2301" s="8" t="n">
        <v>0</v>
      </c>
      <c r="C2301" s="9" t="n">
        <v>27.1428571428571</v>
      </c>
      <c r="D2301" s="5" t="n">
        <f aca="false">39-C2301</f>
        <v>11.8571428571429</v>
      </c>
    </row>
    <row r="2302" customFormat="false" ht="12.75" hidden="false" customHeight="false" outlineLevel="0" collapsed="false">
      <c r="A2302" s="7" t="s">
        <v>2314</v>
      </c>
      <c r="B2302" s="8" t="n">
        <v>2</v>
      </c>
      <c r="C2302" s="9" t="n">
        <v>27.1428571428571</v>
      </c>
      <c r="D2302" s="5" t="n">
        <f aca="false">39-C2302</f>
        <v>11.8571428571429</v>
      </c>
    </row>
    <row r="2303" customFormat="false" ht="12.75" hidden="false" customHeight="false" outlineLevel="0" collapsed="false">
      <c r="A2303" s="7" t="s">
        <v>2315</v>
      </c>
      <c r="B2303" s="8" t="n">
        <v>0</v>
      </c>
      <c r="C2303" s="9" t="n">
        <v>27.1428571428571</v>
      </c>
      <c r="D2303" s="5" t="n">
        <f aca="false">39-C2303</f>
        <v>11.8571428571429</v>
      </c>
    </row>
    <row r="2304" customFormat="false" ht="12.75" hidden="false" customHeight="false" outlineLevel="0" collapsed="false">
      <c r="A2304" s="7" t="s">
        <v>2316</v>
      </c>
      <c r="B2304" s="8" t="n">
        <v>7</v>
      </c>
      <c r="C2304" s="9" t="n">
        <v>27.1428571428571</v>
      </c>
      <c r="D2304" s="5" t="n">
        <f aca="false">39-C2304</f>
        <v>11.8571428571429</v>
      </c>
    </row>
    <row r="2305" customFormat="false" ht="12.75" hidden="false" customHeight="false" outlineLevel="0" collapsed="false">
      <c r="A2305" s="7" t="s">
        <v>2317</v>
      </c>
      <c r="B2305" s="8" t="n">
        <v>0</v>
      </c>
      <c r="C2305" s="9" t="n">
        <v>27.1428571428571</v>
      </c>
      <c r="D2305" s="5" t="n">
        <f aca="false">39-C2305</f>
        <v>11.8571428571429</v>
      </c>
    </row>
    <row r="2306" customFormat="false" ht="12.75" hidden="false" customHeight="false" outlineLevel="0" collapsed="false">
      <c r="A2306" s="7" t="s">
        <v>2318</v>
      </c>
      <c r="B2306" s="8" t="n">
        <v>1</v>
      </c>
      <c r="C2306" s="9" t="n">
        <v>27.1428571428571</v>
      </c>
      <c r="D2306" s="5" t="n">
        <f aca="false">39-C2306</f>
        <v>11.8571428571429</v>
      </c>
    </row>
    <row r="2307" customFormat="false" ht="12.75" hidden="false" customHeight="false" outlineLevel="0" collapsed="false">
      <c r="A2307" s="7" t="s">
        <v>2319</v>
      </c>
      <c r="B2307" s="8" t="n">
        <v>2</v>
      </c>
      <c r="C2307" s="9" t="n">
        <v>27.1428571428571</v>
      </c>
      <c r="D2307" s="5" t="n">
        <f aca="false">39-C2307</f>
        <v>11.8571428571429</v>
      </c>
    </row>
    <row r="2308" customFormat="false" ht="12.75" hidden="false" customHeight="false" outlineLevel="0" collapsed="false">
      <c r="A2308" s="7" t="s">
        <v>2320</v>
      </c>
      <c r="B2308" s="8" t="n">
        <v>1</v>
      </c>
      <c r="C2308" s="9" t="n">
        <v>27.1428571428571</v>
      </c>
      <c r="D2308" s="5" t="n">
        <f aca="false">39-C2308</f>
        <v>11.8571428571429</v>
      </c>
    </row>
    <row r="2309" customFormat="false" ht="12.75" hidden="false" customHeight="false" outlineLevel="0" collapsed="false">
      <c r="A2309" s="7" t="s">
        <v>2321</v>
      </c>
      <c r="B2309" s="8" t="n">
        <v>1</v>
      </c>
      <c r="C2309" s="9" t="n">
        <v>27.1428571428571</v>
      </c>
      <c r="D2309" s="5" t="n">
        <f aca="false">39-C2309</f>
        <v>11.8571428571429</v>
      </c>
    </row>
    <row r="2310" customFormat="false" ht="12.75" hidden="false" customHeight="false" outlineLevel="0" collapsed="false">
      <c r="A2310" s="7" t="s">
        <v>2322</v>
      </c>
      <c r="B2310" s="8" t="n">
        <v>1</v>
      </c>
      <c r="C2310" s="9" t="n">
        <v>27.1428571428571</v>
      </c>
      <c r="D2310" s="5" t="n">
        <f aca="false">39-C2310</f>
        <v>11.8571428571429</v>
      </c>
    </row>
    <row r="2311" customFormat="false" ht="12.75" hidden="false" customHeight="false" outlineLevel="0" collapsed="false">
      <c r="A2311" s="7" t="s">
        <v>2323</v>
      </c>
      <c r="B2311" s="8" t="n">
        <v>0</v>
      </c>
      <c r="C2311" s="9" t="n">
        <v>27.1428571428571</v>
      </c>
      <c r="D2311" s="5" t="n">
        <f aca="false">39-C2311</f>
        <v>11.8571428571429</v>
      </c>
    </row>
    <row r="2312" customFormat="false" ht="12.75" hidden="false" customHeight="false" outlineLevel="0" collapsed="false">
      <c r="A2312" s="7" t="s">
        <v>2324</v>
      </c>
      <c r="B2312" s="8" t="n">
        <v>0</v>
      </c>
      <c r="C2312" s="9" t="n">
        <v>27.1428571428571</v>
      </c>
      <c r="D2312" s="5" t="n">
        <f aca="false">39-C2312</f>
        <v>11.8571428571429</v>
      </c>
    </row>
    <row r="2313" customFormat="false" ht="12.75" hidden="false" customHeight="false" outlineLevel="0" collapsed="false">
      <c r="A2313" s="7" t="s">
        <v>2325</v>
      </c>
      <c r="B2313" s="8" t="n">
        <v>1</v>
      </c>
      <c r="C2313" s="9" t="n">
        <v>27.1428571428571</v>
      </c>
      <c r="D2313" s="5" t="n">
        <f aca="false">39-C2313</f>
        <v>11.8571428571429</v>
      </c>
    </row>
    <row r="2314" customFormat="false" ht="12.75" hidden="false" customHeight="false" outlineLevel="0" collapsed="false">
      <c r="A2314" s="7" t="s">
        <v>2326</v>
      </c>
      <c r="B2314" s="8" t="n">
        <v>5</v>
      </c>
      <c r="C2314" s="9" t="n">
        <v>27.1428571428571</v>
      </c>
      <c r="D2314" s="5" t="n">
        <f aca="false">39-C2314</f>
        <v>11.8571428571429</v>
      </c>
    </row>
    <row r="2315" customFormat="false" ht="12.75" hidden="false" customHeight="false" outlineLevel="0" collapsed="false">
      <c r="A2315" s="7" t="s">
        <v>2327</v>
      </c>
      <c r="B2315" s="8" t="n">
        <v>0</v>
      </c>
      <c r="C2315" s="9" t="n">
        <v>27.1428571428571</v>
      </c>
      <c r="D2315" s="5" t="n">
        <f aca="false">39-C2315</f>
        <v>11.8571428571429</v>
      </c>
    </row>
    <row r="2316" customFormat="false" ht="12.75" hidden="false" customHeight="false" outlineLevel="0" collapsed="false">
      <c r="A2316" s="7" t="s">
        <v>2328</v>
      </c>
      <c r="B2316" s="8" t="n">
        <v>1</v>
      </c>
      <c r="C2316" s="9" t="n">
        <v>27.1428571428571</v>
      </c>
      <c r="D2316" s="5" t="n">
        <f aca="false">39-C2316</f>
        <v>11.8571428571429</v>
      </c>
    </row>
    <row r="2317" customFormat="false" ht="12.75" hidden="false" customHeight="false" outlineLevel="0" collapsed="false">
      <c r="A2317" s="7" t="s">
        <v>2329</v>
      </c>
      <c r="B2317" s="8" t="n">
        <v>0</v>
      </c>
      <c r="C2317" s="9" t="n">
        <v>27.1428571428571</v>
      </c>
      <c r="D2317" s="5" t="n">
        <f aca="false">39-C2317</f>
        <v>11.8571428571429</v>
      </c>
    </row>
    <row r="2318" customFormat="false" ht="12.75" hidden="false" customHeight="false" outlineLevel="0" collapsed="false">
      <c r="A2318" s="7" t="s">
        <v>2330</v>
      </c>
      <c r="B2318" s="8" t="n">
        <v>0</v>
      </c>
      <c r="C2318" s="9" t="n">
        <v>27.1428571428571</v>
      </c>
      <c r="D2318" s="5" t="n">
        <f aca="false">39-C2318</f>
        <v>11.8571428571429</v>
      </c>
    </row>
    <row r="2319" customFormat="false" ht="12.75" hidden="false" customHeight="false" outlineLevel="0" collapsed="false">
      <c r="A2319" s="7" t="s">
        <v>2331</v>
      </c>
      <c r="B2319" s="8" t="n">
        <v>2</v>
      </c>
      <c r="C2319" s="9" t="n">
        <v>27.1428571428571</v>
      </c>
      <c r="D2319" s="5" t="n">
        <f aca="false">39-C2319</f>
        <v>11.8571428571429</v>
      </c>
    </row>
    <row r="2320" customFormat="false" ht="12.75" hidden="false" customHeight="false" outlineLevel="0" collapsed="false">
      <c r="A2320" s="7" t="s">
        <v>2332</v>
      </c>
      <c r="B2320" s="8" t="n">
        <v>0</v>
      </c>
      <c r="C2320" s="9" t="n">
        <v>27.1428571428571</v>
      </c>
      <c r="D2320" s="5" t="n">
        <f aca="false">39-C2320</f>
        <v>11.8571428571429</v>
      </c>
    </row>
    <row r="2321" customFormat="false" ht="12.75" hidden="false" customHeight="false" outlineLevel="0" collapsed="false">
      <c r="A2321" s="7" t="s">
        <v>2333</v>
      </c>
      <c r="B2321" s="8" t="n">
        <v>0</v>
      </c>
      <c r="C2321" s="9" t="n">
        <v>27.1428571428571</v>
      </c>
      <c r="D2321" s="5" t="n">
        <f aca="false">39-C2321</f>
        <v>11.8571428571429</v>
      </c>
    </row>
    <row r="2322" customFormat="false" ht="12.75" hidden="false" customHeight="false" outlineLevel="0" collapsed="false">
      <c r="A2322" s="7" t="s">
        <v>2334</v>
      </c>
      <c r="B2322" s="8" t="n">
        <v>0</v>
      </c>
      <c r="C2322" s="9" t="n">
        <v>27.1428571428571</v>
      </c>
      <c r="D2322" s="5" t="n">
        <f aca="false">39-C2322</f>
        <v>11.8571428571429</v>
      </c>
    </row>
    <row r="2323" customFormat="false" ht="12.75" hidden="false" customHeight="false" outlineLevel="0" collapsed="false">
      <c r="A2323" s="7" t="s">
        <v>2335</v>
      </c>
      <c r="B2323" s="8" t="n">
        <v>0</v>
      </c>
      <c r="C2323" s="9" t="n">
        <v>27.1428571428571</v>
      </c>
      <c r="D2323" s="5" t="n">
        <f aca="false">39-C2323</f>
        <v>11.8571428571429</v>
      </c>
    </row>
    <row r="2324" customFormat="false" ht="12.75" hidden="false" customHeight="false" outlineLevel="0" collapsed="false">
      <c r="A2324" s="7" t="s">
        <v>2336</v>
      </c>
      <c r="B2324" s="8" t="n">
        <v>0</v>
      </c>
      <c r="C2324" s="9" t="n">
        <v>27.1428571428571</v>
      </c>
      <c r="D2324" s="5" t="n">
        <f aca="false">39-C2324</f>
        <v>11.8571428571429</v>
      </c>
    </row>
    <row r="2325" customFormat="false" ht="12.75" hidden="false" customHeight="false" outlineLevel="0" collapsed="false">
      <c r="A2325" s="7" t="s">
        <v>2337</v>
      </c>
      <c r="B2325" s="8" t="n">
        <v>0</v>
      </c>
      <c r="C2325" s="9" t="n">
        <v>27.1428571428571</v>
      </c>
      <c r="D2325" s="5" t="n">
        <f aca="false">39-C2325</f>
        <v>11.8571428571429</v>
      </c>
    </row>
    <row r="2326" customFormat="false" ht="12.75" hidden="false" customHeight="false" outlineLevel="0" collapsed="false">
      <c r="A2326" s="7" t="s">
        <v>2338</v>
      </c>
      <c r="B2326" s="8" t="n">
        <v>1</v>
      </c>
      <c r="C2326" s="9" t="n">
        <v>27.1428571428571</v>
      </c>
      <c r="D2326" s="5" t="n">
        <f aca="false">39-C2326</f>
        <v>11.8571428571429</v>
      </c>
    </row>
    <row r="2327" customFormat="false" ht="12.75" hidden="false" customHeight="false" outlineLevel="0" collapsed="false">
      <c r="A2327" s="7" t="s">
        <v>2339</v>
      </c>
      <c r="B2327" s="8" t="n">
        <v>0</v>
      </c>
      <c r="C2327" s="9" t="n">
        <v>27.1428571428571</v>
      </c>
      <c r="D2327" s="5" t="n">
        <f aca="false">39-C2327</f>
        <v>11.8571428571429</v>
      </c>
    </row>
    <row r="2328" customFormat="false" ht="12.75" hidden="false" customHeight="false" outlineLevel="0" collapsed="false">
      <c r="A2328" s="7" t="s">
        <v>2340</v>
      </c>
      <c r="B2328" s="8" t="n">
        <v>0</v>
      </c>
      <c r="C2328" s="9" t="n">
        <v>27.1428571428571</v>
      </c>
      <c r="D2328" s="5" t="n">
        <f aca="false">39-C2328</f>
        <v>11.8571428571429</v>
      </c>
    </row>
    <row r="2329" customFormat="false" ht="12.75" hidden="false" customHeight="false" outlineLevel="0" collapsed="false">
      <c r="A2329" s="7" t="s">
        <v>2341</v>
      </c>
      <c r="B2329" s="8" t="n">
        <v>1</v>
      </c>
      <c r="C2329" s="9" t="n">
        <v>27</v>
      </c>
      <c r="D2329" s="5" t="n">
        <f aca="false">39-C2329</f>
        <v>12</v>
      </c>
    </row>
    <row r="2330" customFormat="false" ht="12.75" hidden="false" customHeight="false" outlineLevel="0" collapsed="false">
      <c r="A2330" s="7" t="s">
        <v>2342</v>
      </c>
      <c r="B2330" s="8" t="n">
        <v>0</v>
      </c>
      <c r="C2330" s="9" t="n">
        <v>27</v>
      </c>
      <c r="D2330" s="5" t="n">
        <f aca="false">39-C2330</f>
        <v>12</v>
      </c>
    </row>
    <row r="2331" customFormat="false" ht="12.75" hidden="false" customHeight="false" outlineLevel="0" collapsed="false">
      <c r="A2331" s="7" t="s">
        <v>2343</v>
      </c>
      <c r="B2331" s="8" t="n">
        <v>1</v>
      </c>
      <c r="C2331" s="9" t="n">
        <v>27</v>
      </c>
      <c r="D2331" s="5" t="n">
        <f aca="false">39-C2331</f>
        <v>12</v>
      </c>
    </row>
    <row r="2332" customFormat="false" ht="12.75" hidden="false" customHeight="false" outlineLevel="0" collapsed="false">
      <c r="A2332" s="7" t="s">
        <v>2344</v>
      </c>
      <c r="B2332" s="8" t="n">
        <v>0</v>
      </c>
      <c r="C2332" s="9" t="n">
        <v>27</v>
      </c>
      <c r="D2332" s="5" t="n">
        <f aca="false">39-C2332</f>
        <v>12</v>
      </c>
    </row>
    <row r="2333" customFormat="false" ht="12.75" hidden="false" customHeight="false" outlineLevel="0" collapsed="false">
      <c r="A2333" s="7" t="s">
        <v>2345</v>
      </c>
      <c r="B2333" s="8" t="n">
        <v>5</v>
      </c>
      <c r="C2333" s="9" t="n">
        <v>27</v>
      </c>
      <c r="D2333" s="5" t="n">
        <f aca="false">39-C2333</f>
        <v>12</v>
      </c>
    </row>
    <row r="2334" customFormat="false" ht="12.75" hidden="false" customHeight="false" outlineLevel="0" collapsed="false">
      <c r="A2334" s="7" t="s">
        <v>2346</v>
      </c>
      <c r="B2334" s="8" t="n">
        <v>1</v>
      </c>
      <c r="C2334" s="9" t="n">
        <v>27</v>
      </c>
      <c r="D2334" s="5" t="n">
        <f aca="false">39-C2334</f>
        <v>12</v>
      </c>
    </row>
    <row r="2335" customFormat="false" ht="12.75" hidden="false" customHeight="false" outlineLevel="0" collapsed="false">
      <c r="A2335" s="7" t="s">
        <v>2347</v>
      </c>
      <c r="B2335" s="8" t="n">
        <v>0</v>
      </c>
      <c r="C2335" s="9" t="n">
        <v>27</v>
      </c>
      <c r="D2335" s="5" t="n">
        <f aca="false">39-C2335</f>
        <v>12</v>
      </c>
    </row>
    <row r="2336" customFormat="false" ht="12.75" hidden="false" customHeight="false" outlineLevel="0" collapsed="false">
      <c r="A2336" s="7" t="s">
        <v>2348</v>
      </c>
      <c r="B2336" s="8" t="n">
        <v>1</v>
      </c>
      <c r="C2336" s="9" t="n">
        <v>27</v>
      </c>
      <c r="D2336" s="5" t="n">
        <f aca="false">39-C2336</f>
        <v>12</v>
      </c>
    </row>
    <row r="2337" customFormat="false" ht="12.75" hidden="false" customHeight="false" outlineLevel="0" collapsed="false">
      <c r="A2337" s="7" t="s">
        <v>2349</v>
      </c>
      <c r="B2337" s="8" t="n">
        <v>2</v>
      </c>
      <c r="C2337" s="9" t="n">
        <v>27</v>
      </c>
      <c r="D2337" s="5" t="n">
        <f aca="false">39-C2337</f>
        <v>12</v>
      </c>
    </row>
    <row r="2338" customFormat="false" ht="12.75" hidden="false" customHeight="false" outlineLevel="0" collapsed="false">
      <c r="A2338" s="7" t="s">
        <v>2350</v>
      </c>
      <c r="B2338" s="8" t="n">
        <v>0</v>
      </c>
      <c r="C2338" s="9" t="n">
        <v>27</v>
      </c>
      <c r="D2338" s="5" t="n">
        <f aca="false">39-C2338</f>
        <v>12</v>
      </c>
    </row>
    <row r="2339" customFormat="false" ht="12.75" hidden="false" customHeight="false" outlineLevel="0" collapsed="false">
      <c r="A2339" s="7" t="s">
        <v>2351</v>
      </c>
      <c r="B2339" s="8" t="n">
        <v>0</v>
      </c>
      <c r="C2339" s="9" t="n">
        <v>27</v>
      </c>
      <c r="D2339" s="5" t="n">
        <f aca="false">39-C2339</f>
        <v>12</v>
      </c>
    </row>
    <row r="2340" customFormat="false" ht="12.75" hidden="false" customHeight="false" outlineLevel="0" collapsed="false">
      <c r="A2340" s="7" t="s">
        <v>2352</v>
      </c>
      <c r="B2340" s="8" t="n">
        <v>1</v>
      </c>
      <c r="C2340" s="9" t="n">
        <v>27</v>
      </c>
      <c r="D2340" s="5" t="n">
        <f aca="false">39-C2340</f>
        <v>12</v>
      </c>
    </row>
    <row r="2341" customFormat="false" ht="12.75" hidden="false" customHeight="false" outlineLevel="0" collapsed="false">
      <c r="A2341" s="7" t="s">
        <v>2353</v>
      </c>
      <c r="B2341" s="8" t="n">
        <v>2</v>
      </c>
      <c r="C2341" s="9" t="n">
        <v>27</v>
      </c>
      <c r="D2341" s="5" t="n">
        <f aca="false">39-C2341</f>
        <v>12</v>
      </c>
    </row>
    <row r="2342" customFormat="false" ht="12.75" hidden="false" customHeight="false" outlineLevel="0" collapsed="false">
      <c r="A2342" s="7" t="s">
        <v>2354</v>
      </c>
      <c r="B2342" s="8" t="n">
        <v>0</v>
      </c>
      <c r="C2342" s="9" t="n">
        <v>27</v>
      </c>
      <c r="D2342" s="5" t="n">
        <f aca="false">39-C2342</f>
        <v>12</v>
      </c>
    </row>
    <row r="2343" customFormat="false" ht="12.75" hidden="false" customHeight="false" outlineLevel="0" collapsed="false">
      <c r="A2343" s="7" t="s">
        <v>2355</v>
      </c>
      <c r="B2343" s="8" t="n">
        <v>1</v>
      </c>
      <c r="C2343" s="9" t="n">
        <v>27</v>
      </c>
      <c r="D2343" s="5" t="n">
        <f aca="false">39-C2343</f>
        <v>12</v>
      </c>
    </row>
    <row r="2344" customFormat="false" ht="12.75" hidden="false" customHeight="false" outlineLevel="0" collapsed="false">
      <c r="A2344" s="7" t="s">
        <v>2356</v>
      </c>
      <c r="B2344" s="8" t="n">
        <v>0</v>
      </c>
      <c r="C2344" s="9" t="n">
        <v>27</v>
      </c>
      <c r="D2344" s="5" t="n">
        <f aca="false">39-C2344</f>
        <v>12</v>
      </c>
    </row>
    <row r="2345" customFormat="false" ht="12.75" hidden="false" customHeight="false" outlineLevel="0" collapsed="false">
      <c r="A2345" s="7" t="s">
        <v>2357</v>
      </c>
      <c r="B2345" s="8" t="n">
        <v>2</v>
      </c>
      <c r="C2345" s="9" t="n">
        <v>27</v>
      </c>
      <c r="D2345" s="5" t="n">
        <f aca="false">39-C2345</f>
        <v>12</v>
      </c>
    </row>
    <row r="2346" customFormat="false" ht="12.75" hidden="false" customHeight="false" outlineLevel="0" collapsed="false">
      <c r="A2346" s="7" t="s">
        <v>2358</v>
      </c>
      <c r="B2346" s="8" t="n">
        <v>0</v>
      </c>
      <c r="C2346" s="9" t="n">
        <v>27</v>
      </c>
      <c r="D2346" s="5" t="n">
        <f aca="false">39-C2346</f>
        <v>12</v>
      </c>
    </row>
    <row r="2347" customFormat="false" ht="12.75" hidden="false" customHeight="false" outlineLevel="0" collapsed="false">
      <c r="A2347" s="7" t="s">
        <v>2359</v>
      </c>
      <c r="B2347" s="8" t="n">
        <v>1</v>
      </c>
      <c r="C2347" s="9" t="n">
        <v>27</v>
      </c>
      <c r="D2347" s="5" t="n">
        <f aca="false">39-C2347</f>
        <v>12</v>
      </c>
    </row>
    <row r="2348" customFormat="false" ht="12.75" hidden="false" customHeight="false" outlineLevel="0" collapsed="false">
      <c r="A2348" s="7" t="s">
        <v>2360</v>
      </c>
      <c r="B2348" s="8" t="n">
        <v>2</v>
      </c>
      <c r="C2348" s="9" t="n">
        <v>27</v>
      </c>
      <c r="D2348" s="5" t="n">
        <f aca="false">39-C2348</f>
        <v>12</v>
      </c>
    </row>
    <row r="2349" customFormat="false" ht="12.75" hidden="false" customHeight="false" outlineLevel="0" collapsed="false">
      <c r="A2349" s="7" t="s">
        <v>2361</v>
      </c>
      <c r="B2349" s="8" t="n">
        <v>7</v>
      </c>
      <c r="C2349" s="9" t="n">
        <v>27</v>
      </c>
      <c r="D2349" s="5" t="n">
        <f aca="false">39-C2349</f>
        <v>12</v>
      </c>
    </row>
    <row r="2350" customFormat="false" ht="12.75" hidden="false" customHeight="false" outlineLevel="0" collapsed="false">
      <c r="A2350" s="7" t="s">
        <v>2362</v>
      </c>
      <c r="B2350" s="8" t="n">
        <v>1</v>
      </c>
      <c r="C2350" s="9" t="n">
        <v>27</v>
      </c>
      <c r="D2350" s="5" t="n">
        <f aca="false">39-C2350</f>
        <v>12</v>
      </c>
    </row>
    <row r="2351" customFormat="false" ht="12.75" hidden="false" customHeight="false" outlineLevel="0" collapsed="false">
      <c r="A2351" s="7" t="s">
        <v>2363</v>
      </c>
      <c r="B2351" s="8" t="n">
        <v>2</v>
      </c>
      <c r="C2351" s="9" t="n">
        <v>27</v>
      </c>
      <c r="D2351" s="5" t="n">
        <f aca="false">39-C2351</f>
        <v>12</v>
      </c>
    </row>
    <row r="2352" customFormat="false" ht="12.75" hidden="false" customHeight="false" outlineLevel="0" collapsed="false">
      <c r="A2352" s="7" t="s">
        <v>2364</v>
      </c>
      <c r="B2352" s="8" t="n">
        <v>0</v>
      </c>
      <c r="C2352" s="9" t="n">
        <v>27</v>
      </c>
      <c r="D2352" s="5" t="n">
        <f aca="false">39-C2352</f>
        <v>12</v>
      </c>
    </row>
    <row r="2353" customFormat="false" ht="12.75" hidden="false" customHeight="false" outlineLevel="0" collapsed="false">
      <c r="A2353" s="7" t="s">
        <v>2365</v>
      </c>
      <c r="B2353" s="8" t="n">
        <v>0</v>
      </c>
      <c r="C2353" s="9" t="n">
        <v>27</v>
      </c>
      <c r="D2353" s="5" t="n">
        <f aca="false">39-C2353</f>
        <v>12</v>
      </c>
    </row>
    <row r="2354" customFormat="false" ht="12.75" hidden="false" customHeight="false" outlineLevel="0" collapsed="false">
      <c r="A2354" s="7" t="s">
        <v>2366</v>
      </c>
      <c r="B2354" s="8" t="n">
        <v>0</v>
      </c>
      <c r="C2354" s="9" t="n">
        <v>27</v>
      </c>
      <c r="D2354" s="5" t="n">
        <f aca="false">39-C2354</f>
        <v>12</v>
      </c>
    </row>
    <row r="2355" customFormat="false" ht="12.75" hidden="false" customHeight="false" outlineLevel="0" collapsed="false">
      <c r="A2355" s="7" t="s">
        <v>2367</v>
      </c>
      <c r="B2355" s="8" t="n">
        <v>5</v>
      </c>
      <c r="C2355" s="9" t="n">
        <v>27</v>
      </c>
      <c r="D2355" s="5" t="n">
        <f aca="false">39-C2355</f>
        <v>12</v>
      </c>
    </row>
    <row r="2356" customFormat="false" ht="12.75" hidden="false" customHeight="false" outlineLevel="0" collapsed="false">
      <c r="A2356" s="20" t="s">
        <v>2368</v>
      </c>
      <c r="B2356" s="21" t="n">
        <v>0</v>
      </c>
      <c r="C2356" s="22" t="n">
        <v>27</v>
      </c>
      <c r="D2356" s="5" t="n">
        <f aca="false">39-C2356</f>
        <v>12</v>
      </c>
    </row>
    <row r="2357" customFormat="false" ht="12.75" hidden="false" customHeight="false" outlineLevel="0" collapsed="false">
      <c r="A2357" s="7" t="s">
        <v>2369</v>
      </c>
      <c r="B2357" s="8" t="n">
        <v>4</v>
      </c>
      <c r="C2357" s="9" t="n">
        <v>27</v>
      </c>
      <c r="D2357" s="5" t="n">
        <f aca="false">39-C2357</f>
        <v>12</v>
      </c>
    </row>
    <row r="2358" customFormat="false" ht="12.75" hidden="false" customHeight="false" outlineLevel="0" collapsed="false">
      <c r="A2358" s="7" t="s">
        <v>2370</v>
      </c>
      <c r="B2358" s="8" t="n">
        <v>0</v>
      </c>
      <c r="C2358" s="9" t="n">
        <v>27</v>
      </c>
      <c r="D2358" s="5" t="n">
        <f aca="false">39-C2358</f>
        <v>12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87" min="13" style="1" width="9.06"/>
  </cols>
  <sheetData>
    <row r="1" customFormat="false" ht="12.75" hidden="false" customHeight="false" outlineLevel="0" collapsed="false">
      <c r="A1" s="1" t="s">
        <v>0</v>
      </c>
      <c r="B1" s="2" t="n">
        <v>0.242594150135163</v>
      </c>
      <c r="D1" s="3" t="s">
        <v>1</v>
      </c>
      <c r="E1" s="4" t="n">
        <f aca="false">EXP(GAMMALN(B3)+GAMMALN(B4)-GAMMALN(B3+B4))</f>
        <v>0.599671656779452</v>
      </c>
    </row>
    <row r="2" customFormat="false" ht="12.75" hidden="false" customHeight="false" outlineLevel="0" collapsed="false">
      <c r="A2" s="1" t="s">
        <v>2</v>
      </c>
      <c r="B2" s="2" t="n">
        <v>4.41359212062015</v>
      </c>
    </row>
    <row r="3" customFormat="false" ht="12.75" hidden="false" customHeight="false" outlineLevel="0" collapsed="false">
      <c r="A3" s="1" t="s">
        <v>3</v>
      </c>
      <c r="B3" s="2" t="n">
        <v>0.792919156875463</v>
      </c>
    </row>
    <row r="4" customFormat="false" ht="12.75" hidden="false" customHeight="false" outlineLevel="0" collapsed="false">
      <c r="A4" s="1" t="s">
        <v>4</v>
      </c>
      <c r="B4" s="2" t="n">
        <v>2.4258950494563</v>
      </c>
    </row>
    <row r="5" customFormat="false" ht="12.75" hidden="false" customHeight="false" outlineLevel="0" collapsed="false">
      <c r="B5" s="4"/>
      <c r="L5" s="23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5"/>
    </row>
    <row r="6" customFormat="false" ht="12.75" hidden="false" customHeight="false" outlineLevel="0" collapsed="false">
      <c r="B6" s="4"/>
      <c r="E6" s="26" t="s">
        <v>2375</v>
      </c>
      <c r="F6" s="27" t="n">
        <v>0.142857142857146</v>
      </c>
      <c r="G6" s="27" t="n">
        <v>0.285714285714285</v>
      </c>
      <c r="H6" s="27" t="n">
        <v>0.428571428571431</v>
      </c>
      <c r="I6" s="27" t="n">
        <v>0.571428571428569</v>
      </c>
      <c r="J6" s="27" t="n">
        <v>0.714285714285715</v>
      </c>
      <c r="K6" s="27" t="n">
        <v>0.857142857142854</v>
      </c>
      <c r="L6" s="28" t="n">
        <v>1</v>
      </c>
      <c r="M6" s="29" t="n">
        <v>1.14285714285715</v>
      </c>
      <c r="N6" s="29" t="n">
        <v>1.28571428571428</v>
      </c>
      <c r="O6" s="29" t="n">
        <v>1.42857142857143</v>
      </c>
      <c r="P6" s="29" t="n">
        <v>1.57142857142857</v>
      </c>
      <c r="Q6" s="29" t="n">
        <v>1.71428571428572</v>
      </c>
      <c r="R6" s="29" t="n">
        <v>1.85714285714285</v>
      </c>
      <c r="S6" s="29" t="n">
        <v>2</v>
      </c>
      <c r="T6" s="29" t="n">
        <v>2.14285714285715</v>
      </c>
      <c r="U6" s="29" t="n">
        <v>2.28571428571428</v>
      </c>
      <c r="V6" s="29" t="n">
        <v>2.42857142857143</v>
      </c>
      <c r="W6" s="29" t="n">
        <v>2.57142857142857</v>
      </c>
      <c r="X6" s="29" t="n">
        <v>2.71428571428572</v>
      </c>
      <c r="Y6" s="29" t="n">
        <v>2.85714285714285</v>
      </c>
      <c r="Z6" s="29" t="n">
        <v>3</v>
      </c>
      <c r="AA6" s="29" t="n">
        <v>3.14285714285715</v>
      </c>
      <c r="AB6" s="29" t="n">
        <v>3.28571428571428</v>
      </c>
      <c r="AC6" s="29" t="n">
        <v>3.42857142857143</v>
      </c>
      <c r="AD6" s="29" t="n">
        <v>3.57142857142857</v>
      </c>
      <c r="AE6" s="29" t="n">
        <v>3.71428571428572</v>
      </c>
      <c r="AF6" s="29" t="n">
        <v>3.85714285714285</v>
      </c>
      <c r="AG6" s="29" t="n">
        <v>4</v>
      </c>
      <c r="AH6" s="29" t="n">
        <v>4.14285714285715</v>
      </c>
      <c r="AI6" s="29" t="n">
        <v>4.28571428571429</v>
      </c>
      <c r="AJ6" s="29" t="n">
        <v>4.42857142857143</v>
      </c>
      <c r="AK6" s="29" t="n">
        <v>4.57142857142857</v>
      </c>
      <c r="AL6" s="29" t="n">
        <v>4.71428571428572</v>
      </c>
      <c r="AM6" s="29" t="n">
        <v>4.85714285714285</v>
      </c>
      <c r="AN6" s="29" t="n">
        <v>5</v>
      </c>
      <c r="AO6" s="29" t="n">
        <v>5.14285714285715</v>
      </c>
      <c r="AP6" s="29" t="n">
        <v>5.28571428571429</v>
      </c>
      <c r="AQ6" s="29" t="n">
        <v>5.42857142857143</v>
      </c>
      <c r="AR6" s="29" t="n">
        <v>5.57142857142857</v>
      </c>
      <c r="AS6" s="29" t="n">
        <v>5.71428571428572</v>
      </c>
      <c r="AT6" s="29" t="n">
        <v>5.85714285714285</v>
      </c>
      <c r="AU6" s="29" t="n">
        <v>6</v>
      </c>
      <c r="AV6" s="29" t="n">
        <v>6.14285714285715</v>
      </c>
      <c r="AW6" s="29" t="n">
        <v>6.28571428571429</v>
      </c>
      <c r="AX6" s="29" t="n">
        <v>6.42857142857143</v>
      </c>
      <c r="AY6" s="29" t="n">
        <v>6.57142857142857</v>
      </c>
      <c r="AZ6" s="29" t="n">
        <v>6.71428571428572</v>
      </c>
      <c r="BA6" s="29" t="n">
        <v>6.85714285714285</v>
      </c>
      <c r="BB6" s="29" t="n">
        <v>7</v>
      </c>
      <c r="BC6" s="29" t="n">
        <v>7.14285714285714</v>
      </c>
      <c r="BD6" s="29" t="n">
        <v>7.28571428571429</v>
      </c>
      <c r="BE6" s="29" t="n">
        <v>7.42857142857143</v>
      </c>
      <c r="BF6" s="29" t="n">
        <v>7.57142857142857</v>
      </c>
      <c r="BG6" s="29" t="n">
        <v>7.71428571428572</v>
      </c>
      <c r="BH6" s="29" t="n">
        <v>7.85714285714286</v>
      </c>
      <c r="BI6" s="29" t="n">
        <v>8</v>
      </c>
      <c r="BJ6" s="29" t="n">
        <v>8.14285714285714</v>
      </c>
      <c r="BK6" s="29" t="n">
        <v>8.28571428571429</v>
      </c>
      <c r="BL6" s="29" t="n">
        <v>8.42857142857143</v>
      </c>
      <c r="BM6" s="29" t="n">
        <v>8.57142857142857</v>
      </c>
      <c r="BN6" s="29" t="n">
        <v>8.71428571428572</v>
      </c>
      <c r="BO6" s="29" t="n">
        <v>8.85714285714286</v>
      </c>
      <c r="BP6" s="29" t="n">
        <v>9</v>
      </c>
      <c r="BQ6" s="29" t="n">
        <v>9.14285714285714</v>
      </c>
      <c r="BR6" s="29" t="n">
        <v>9.28571428571429</v>
      </c>
      <c r="BS6" s="29" t="n">
        <v>9.42857142857143</v>
      </c>
      <c r="BT6" s="29" t="n">
        <v>9.57142857142857</v>
      </c>
      <c r="BU6" s="29" t="n">
        <v>9.71428571428572</v>
      </c>
      <c r="BV6" s="29" t="n">
        <v>9.85714285714286</v>
      </c>
      <c r="BW6" s="29" t="n">
        <v>10</v>
      </c>
      <c r="BX6" s="29" t="n">
        <v>10.1428571428571</v>
      </c>
      <c r="BY6" s="29" t="n">
        <v>10.2857142857143</v>
      </c>
      <c r="BZ6" s="29" t="n">
        <v>10.4285714285714</v>
      </c>
      <c r="CA6" s="29" t="n">
        <v>10.5714285714286</v>
      </c>
      <c r="CB6" s="29" t="n">
        <v>10.7142857142857</v>
      </c>
      <c r="CC6" s="29" t="n">
        <v>10.8571428571429</v>
      </c>
      <c r="CD6" s="29" t="n">
        <v>11</v>
      </c>
      <c r="CE6" s="29" t="n">
        <v>11.1428571428571</v>
      </c>
      <c r="CF6" s="29" t="n">
        <v>11.2857142857143</v>
      </c>
      <c r="CG6" s="29" t="n">
        <v>11.4285714285714</v>
      </c>
      <c r="CH6" s="29" t="n">
        <v>11.5714285714286</v>
      </c>
      <c r="CI6" s="29" t="n">
        <v>11.7142857142857</v>
      </c>
      <c r="CJ6" s="30" t="n">
        <v>11.8571428571429</v>
      </c>
      <c r="CK6" s="27" t="n">
        <v>12</v>
      </c>
    </row>
    <row r="7" customFormat="false" ht="12.75" hidden="false" customHeight="false" outlineLevel="0" collapsed="false">
      <c r="E7" s="26" t="s">
        <v>2376</v>
      </c>
      <c r="F7" s="31" t="n">
        <v>18</v>
      </c>
      <c r="G7" s="31" t="n">
        <v>22</v>
      </c>
      <c r="H7" s="31" t="n">
        <v>17</v>
      </c>
      <c r="I7" s="31" t="n">
        <v>20</v>
      </c>
      <c r="J7" s="31" t="n">
        <v>23</v>
      </c>
      <c r="K7" s="31" t="n">
        <v>25</v>
      </c>
      <c r="L7" s="32" t="n">
        <v>32</v>
      </c>
      <c r="M7" s="33" t="n">
        <v>18</v>
      </c>
      <c r="N7" s="33" t="n">
        <v>24</v>
      </c>
      <c r="O7" s="33" t="n">
        <v>18</v>
      </c>
      <c r="P7" s="33" t="n">
        <v>25</v>
      </c>
      <c r="Q7" s="33" t="n">
        <v>26</v>
      </c>
      <c r="R7" s="33" t="n">
        <v>28</v>
      </c>
      <c r="S7" s="33" t="n">
        <v>25</v>
      </c>
      <c r="T7" s="33" t="n">
        <v>22</v>
      </c>
      <c r="U7" s="33" t="n">
        <v>22</v>
      </c>
      <c r="V7" s="33" t="n">
        <v>22</v>
      </c>
      <c r="W7" s="33" t="n">
        <v>27</v>
      </c>
      <c r="X7" s="33" t="n">
        <v>29</v>
      </c>
      <c r="Y7" s="33" t="n">
        <v>35</v>
      </c>
      <c r="Z7" s="33" t="n">
        <v>25</v>
      </c>
      <c r="AA7" s="33" t="n">
        <v>25</v>
      </c>
      <c r="AB7" s="33" t="n">
        <v>29</v>
      </c>
      <c r="AC7" s="33" t="n">
        <v>26</v>
      </c>
      <c r="AD7" s="33" t="n">
        <v>27</v>
      </c>
      <c r="AE7" s="33" t="n">
        <v>26</v>
      </c>
      <c r="AF7" s="33" t="n">
        <v>29</v>
      </c>
      <c r="AG7" s="33" t="n">
        <v>31</v>
      </c>
      <c r="AH7" s="33" t="n">
        <v>33</v>
      </c>
      <c r="AI7" s="33" t="n">
        <v>30</v>
      </c>
      <c r="AJ7" s="33" t="n">
        <v>22</v>
      </c>
      <c r="AK7" s="33" t="n">
        <v>29</v>
      </c>
      <c r="AL7" s="33" t="n">
        <v>30</v>
      </c>
      <c r="AM7" s="33" t="n">
        <v>36</v>
      </c>
      <c r="AN7" s="33" t="n">
        <v>36</v>
      </c>
      <c r="AO7" s="33" t="n">
        <v>25</v>
      </c>
      <c r="AP7" s="33" t="n">
        <v>43</v>
      </c>
      <c r="AQ7" s="33" t="n">
        <v>26</v>
      </c>
      <c r="AR7" s="33" t="n">
        <v>31</v>
      </c>
      <c r="AS7" s="33" t="n">
        <v>29</v>
      </c>
      <c r="AT7" s="33" t="n">
        <v>33</v>
      </c>
      <c r="AU7" s="33" t="n">
        <v>33</v>
      </c>
      <c r="AV7" s="33" t="n">
        <v>25</v>
      </c>
      <c r="AW7" s="33" t="n">
        <v>25</v>
      </c>
      <c r="AX7" s="33" t="n">
        <v>25</v>
      </c>
      <c r="AY7" s="33" t="n">
        <v>22</v>
      </c>
      <c r="AZ7" s="33" t="n">
        <v>35</v>
      </c>
      <c r="BA7" s="33" t="n">
        <v>36</v>
      </c>
      <c r="BB7" s="33" t="n">
        <v>34</v>
      </c>
      <c r="BC7" s="33" t="n">
        <v>30</v>
      </c>
      <c r="BD7" s="33" t="n">
        <v>25</v>
      </c>
      <c r="BE7" s="33" t="n">
        <v>25</v>
      </c>
      <c r="BF7" s="33" t="n">
        <v>32</v>
      </c>
      <c r="BG7" s="33" t="n">
        <v>24</v>
      </c>
      <c r="BH7" s="33" t="n">
        <v>37</v>
      </c>
      <c r="BI7" s="33" t="n">
        <v>31</v>
      </c>
      <c r="BJ7" s="33" t="n">
        <v>36</v>
      </c>
      <c r="BK7" s="33" t="n">
        <v>34</v>
      </c>
      <c r="BL7" s="33" t="n">
        <v>30</v>
      </c>
      <c r="BM7" s="33" t="n">
        <v>26</v>
      </c>
      <c r="BN7" s="33" t="n">
        <v>31</v>
      </c>
      <c r="BO7" s="33" t="n">
        <v>30</v>
      </c>
      <c r="BP7" s="33" t="n">
        <v>32</v>
      </c>
      <c r="BQ7" s="33" t="n">
        <v>40</v>
      </c>
      <c r="BR7" s="33" t="n">
        <v>29</v>
      </c>
      <c r="BS7" s="33" t="n">
        <v>29</v>
      </c>
      <c r="BT7" s="33" t="n">
        <v>28</v>
      </c>
      <c r="BU7" s="33" t="n">
        <v>31</v>
      </c>
      <c r="BV7" s="33" t="n">
        <v>30</v>
      </c>
      <c r="BW7" s="33" t="n">
        <v>30</v>
      </c>
      <c r="BX7" s="33" t="n">
        <v>26</v>
      </c>
      <c r="BY7" s="33" t="n">
        <v>28</v>
      </c>
      <c r="BZ7" s="33" t="n">
        <v>32</v>
      </c>
      <c r="CA7" s="33" t="n">
        <v>25</v>
      </c>
      <c r="CB7" s="33" t="n">
        <v>34</v>
      </c>
      <c r="CC7" s="33" t="n">
        <v>28</v>
      </c>
      <c r="CD7" s="33" t="n">
        <v>31</v>
      </c>
      <c r="CE7" s="33" t="n">
        <v>28</v>
      </c>
      <c r="CF7" s="33" t="n">
        <v>21</v>
      </c>
      <c r="CG7" s="33" t="n">
        <v>19</v>
      </c>
      <c r="CH7" s="33" t="n">
        <v>24</v>
      </c>
      <c r="CI7" s="33" t="n">
        <v>24</v>
      </c>
      <c r="CJ7" s="34" t="n">
        <v>33</v>
      </c>
      <c r="CK7" s="31" t="n">
        <v>30</v>
      </c>
    </row>
    <row r="8" customFormat="false" ht="12.75" hidden="false" customHeight="true" outlineLevel="0" collapsed="false">
      <c r="E8" s="35" t="s">
        <v>13</v>
      </c>
      <c r="F8" s="5" t="n">
        <f aca="false">39-F6</f>
        <v>38.8571428571429</v>
      </c>
      <c r="G8" s="5" t="n">
        <f aca="false">39-G6</f>
        <v>38.7142857142857</v>
      </c>
      <c r="H8" s="5" t="n">
        <f aca="false">39-H6</f>
        <v>38.5714285714286</v>
      </c>
      <c r="I8" s="5" t="n">
        <f aca="false">39-I6</f>
        <v>38.4285714285714</v>
      </c>
      <c r="J8" s="5" t="n">
        <f aca="false">39-J6</f>
        <v>38.2857142857143</v>
      </c>
      <c r="K8" s="5" t="n">
        <f aca="false">39-K6</f>
        <v>38.1428571428571</v>
      </c>
      <c r="L8" s="28" t="n">
        <f aca="false">39-L6</f>
        <v>38</v>
      </c>
      <c r="M8" s="29" t="n">
        <f aca="false">39-M6</f>
        <v>37.8571428571429</v>
      </c>
      <c r="N8" s="29" t="n">
        <f aca="false">39-N6</f>
        <v>37.7142857142857</v>
      </c>
      <c r="O8" s="29" t="n">
        <f aca="false">39-O6</f>
        <v>37.5714285714286</v>
      </c>
      <c r="P8" s="29" t="n">
        <f aca="false">39-P6</f>
        <v>37.4285714285714</v>
      </c>
      <c r="Q8" s="29" t="n">
        <f aca="false">39-Q6</f>
        <v>37.2857142857143</v>
      </c>
      <c r="R8" s="29" t="n">
        <f aca="false">39-R6</f>
        <v>37.1428571428571</v>
      </c>
      <c r="S8" s="29" t="n">
        <f aca="false">39-S6</f>
        <v>37</v>
      </c>
      <c r="T8" s="29" t="n">
        <f aca="false">39-T6</f>
        <v>36.8571428571429</v>
      </c>
      <c r="U8" s="29" t="n">
        <f aca="false">39-U6</f>
        <v>36.7142857142857</v>
      </c>
      <c r="V8" s="29" t="n">
        <f aca="false">39-V6</f>
        <v>36.5714285714286</v>
      </c>
      <c r="W8" s="29" t="n">
        <f aca="false">39-W6</f>
        <v>36.4285714285714</v>
      </c>
      <c r="X8" s="29" t="n">
        <f aca="false">39-X6</f>
        <v>36.2857142857143</v>
      </c>
      <c r="Y8" s="29" t="n">
        <f aca="false">39-Y6</f>
        <v>36.1428571428571</v>
      </c>
      <c r="Z8" s="29" t="n">
        <f aca="false">39-Z6</f>
        <v>36</v>
      </c>
      <c r="AA8" s="29" t="n">
        <f aca="false">39-AA6</f>
        <v>35.8571428571429</v>
      </c>
      <c r="AB8" s="29" t="n">
        <f aca="false">39-AB6</f>
        <v>35.7142857142857</v>
      </c>
      <c r="AC8" s="29" t="n">
        <f aca="false">39-AC6</f>
        <v>35.5714285714286</v>
      </c>
      <c r="AD8" s="29" t="n">
        <f aca="false">39-AD6</f>
        <v>35.4285714285714</v>
      </c>
      <c r="AE8" s="29" t="n">
        <f aca="false">39-AE6</f>
        <v>35.2857142857143</v>
      </c>
      <c r="AF8" s="29" t="n">
        <f aca="false">39-AF6</f>
        <v>35.1428571428571</v>
      </c>
      <c r="AG8" s="29" t="n">
        <f aca="false">39-AG6</f>
        <v>35</v>
      </c>
      <c r="AH8" s="29" t="n">
        <f aca="false">39-AH6</f>
        <v>34.8571428571429</v>
      </c>
      <c r="AI8" s="29" t="n">
        <f aca="false">39-AI6</f>
        <v>34.7142857142857</v>
      </c>
      <c r="AJ8" s="29" t="n">
        <f aca="false">39-AJ6</f>
        <v>34.5714285714286</v>
      </c>
      <c r="AK8" s="29" t="n">
        <f aca="false">39-AK6</f>
        <v>34.4285714285714</v>
      </c>
      <c r="AL8" s="29" t="n">
        <f aca="false">39-AL6</f>
        <v>34.2857142857143</v>
      </c>
      <c r="AM8" s="29" t="n">
        <f aca="false">39-AM6</f>
        <v>34.1428571428571</v>
      </c>
      <c r="AN8" s="29" t="n">
        <f aca="false">39-AN6</f>
        <v>34</v>
      </c>
      <c r="AO8" s="29" t="n">
        <f aca="false">39-AO6</f>
        <v>33.8571428571429</v>
      </c>
      <c r="AP8" s="29" t="n">
        <f aca="false">39-AP6</f>
        <v>33.7142857142857</v>
      </c>
      <c r="AQ8" s="29" t="n">
        <f aca="false">39-AQ6</f>
        <v>33.5714285714286</v>
      </c>
      <c r="AR8" s="29" t="n">
        <f aca="false">39-AR6</f>
        <v>33.4285714285714</v>
      </c>
      <c r="AS8" s="29" t="n">
        <f aca="false">39-AS6</f>
        <v>33.2857142857143</v>
      </c>
      <c r="AT8" s="29" t="n">
        <f aca="false">39-AT6</f>
        <v>33.1428571428571</v>
      </c>
      <c r="AU8" s="29" t="n">
        <f aca="false">39-AU6</f>
        <v>33</v>
      </c>
      <c r="AV8" s="29" t="n">
        <f aca="false">39-AV6</f>
        <v>32.8571428571429</v>
      </c>
      <c r="AW8" s="29" t="n">
        <f aca="false">39-AW6</f>
        <v>32.7142857142857</v>
      </c>
      <c r="AX8" s="29" t="n">
        <f aca="false">39-AX6</f>
        <v>32.5714285714286</v>
      </c>
      <c r="AY8" s="29" t="n">
        <f aca="false">39-AY6</f>
        <v>32.4285714285714</v>
      </c>
      <c r="AZ8" s="29" t="n">
        <f aca="false">39-AZ6</f>
        <v>32.2857142857143</v>
      </c>
      <c r="BA8" s="29" t="n">
        <f aca="false">39-BA6</f>
        <v>32.1428571428571</v>
      </c>
      <c r="BB8" s="29" t="n">
        <f aca="false">39-BB6</f>
        <v>32</v>
      </c>
      <c r="BC8" s="29" t="n">
        <f aca="false">39-BC6</f>
        <v>31.8571428571429</v>
      </c>
      <c r="BD8" s="29" t="n">
        <f aca="false">39-BD6</f>
        <v>31.7142857142857</v>
      </c>
      <c r="BE8" s="29" t="n">
        <f aca="false">39-BE6</f>
        <v>31.5714285714286</v>
      </c>
      <c r="BF8" s="29" t="n">
        <f aca="false">39-BF6</f>
        <v>31.4285714285714</v>
      </c>
      <c r="BG8" s="29" t="n">
        <f aca="false">39-BG6</f>
        <v>31.2857142857143</v>
      </c>
      <c r="BH8" s="29" t="n">
        <f aca="false">39-BH6</f>
        <v>31.1428571428571</v>
      </c>
      <c r="BI8" s="29" t="n">
        <f aca="false">39-BI6</f>
        <v>31</v>
      </c>
      <c r="BJ8" s="29" t="n">
        <f aca="false">39-BJ6</f>
        <v>30.8571428571429</v>
      </c>
      <c r="BK8" s="29" t="n">
        <f aca="false">39-BK6</f>
        <v>30.7142857142857</v>
      </c>
      <c r="BL8" s="29" t="n">
        <f aca="false">39-BL6</f>
        <v>30.5714285714286</v>
      </c>
      <c r="BM8" s="29" t="n">
        <f aca="false">39-BM6</f>
        <v>30.4285714285714</v>
      </c>
      <c r="BN8" s="29" t="n">
        <f aca="false">39-BN6</f>
        <v>30.2857142857143</v>
      </c>
      <c r="BO8" s="29" t="n">
        <f aca="false">39-BO6</f>
        <v>30.1428571428571</v>
      </c>
      <c r="BP8" s="29" t="n">
        <f aca="false">39-BP6</f>
        <v>30</v>
      </c>
      <c r="BQ8" s="29" t="n">
        <f aca="false">39-BQ6</f>
        <v>29.8571428571429</v>
      </c>
      <c r="BR8" s="29" t="n">
        <f aca="false">39-BR6</f>
        <v>29.7142857142857</v>
      </c>
      <c r="BS8" s="29" t="n">
        <f aca="false">39-BS6</f>
        <v>29.5714285714286</v>
      </c>
      <c r="BT8" s="29" t="n">
        <f aca="false">39-BT6</f>
        <v>29.4285714285714</v>
      </c>
      <c r="BU8" s="29" t="n">
        <f aca="false">39-BU6</f>
        <v>29.2857142857143</v>
      </c>
      <c r="BV8" s="29" t="n">
        <f aca="false">39-BV6</f>
        <v>29.1428571428571</v>
      </c>
      <c r="BW8" s="29" t="n">
        <f aca="false">39-BW6</f>
        <v>29</v>
      </c>
      <c r="BX8" s="29" t="n">
        <f aca="false">39-BX6</f>
        <v>28.8571428571429</v>
      </c>
      <c r="BY8" s="29" t="n">
        <f aca="false">39-BY6</f>
        <v>28.7142857142857</v>
      </c>
      <c r="BZ8" s="29" t="n">
        <f aca="false">39-BZ6</f>
        <v>28.5714285714286</v>
      </c>
      <c r="CA8" s="29" t="n">
        <f aca="false">39-CA6</f>
        <v>28.4285714285714</v>
      </c>
      <c r="CB8" s="29" t="n">
        <f aca="false">39-CB6</f>
        <v>28.2857142857143</v>
      </c>
      <c r="CC8" s="29" t="n">
        <f aca="false">39-CC6</f>
        <v>28.1428571428571</v>
      </c>
      <c r="CD8" s="29" t="n">
        <f aca="false">39-CD6</f>
        <v>28</v>
      </c>
      <c r="CE8" s="29" t="n">
        <f aca="false">39-CE6</f>
        <v>27.8571428571429</v>
      </c>
      <c r="CF8" s="29" t="n">
        <f aca="false">39-CF6</f>
        <v>27.7142857142857</v>
      </c>
      <c r="CG8" s="29" t="n">
        <f aca="false">39-CG6</f>
        <v>27.5714285714286</v>
      </c>
      <c r="CH8" s="29" t="n">
        <f aca="false">39-CH6</f>
        <v>27.4285714285714</v>
      </c>
      <c r="CI8" s="29" t="n">
        <f aca="false">39-CI6</f>
        <v>27.2857142857143</v>
      </c>
      <c r="CJ8" s="30" t="n">
        <f aca="false">39-CJ6</f>
        <v>27.1428571428571</v>
      </c>
      <c r="CK8" s="5" t="n">
        <f aca="false">39-CK6</f>
        <v>27</v>
      </c>
    </row>
    <row r="9" customFormat="false" ht="12.75" hidden="false" customHeight="false" outlineLevel="0" collapsed="false">
      <c r="A9" s="3" t="s">
        <v>6</v>
      </c>
      <c r="B9" s="3" t="s">
        <v>2377</v>
      </c>
      <c r="C9" s="3" t="s">
        <v>2378</v>
      </c>
      <c r="D9" s="3" t="s">
        <v>2379</v>
      </c>
      <c r="L9" s="23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5"/>
    </row>
    <row r="10" customFormat="false" ht="12.75" hidden="false" customHeight="false" outlineLevel="0" collapsed="false">
      <c r="A10" s="1" t="n">
        <v>0</v>
      </c>
      <c r="B10" s="1" t="n">
        <v>1411</v>
      </c>
      <c r="C10" s="36" t="n">
        <f aca="false">SUMPRODUCT($F$7:$CK$7,F10:CK10)</f>
        <v>1407.68478566635</v>
      </c>
      <c r="D10" s="5" t="n">
        <f aca="false">(B10-C10)^2/C10</f>
        <v>0.0078076045077195</v>
      </c>
      <c r="E10" s="1" t="n">
        <v>0</v>
      </c>
      <c r="F10" s="4" t="n">
        <f aca="false">EXP(GAMMALN($B$3)+GAMMALN($B$4+$E10)-GAMMALN($B$3+$B$4+$E10))/$E$1*EXP(GAMMALN($B$1+$E10)-GAMMALN($B$1)-GAMMALN($E10+1))*($B$2/($B$2+F$8))^$B$1*(F$8/($B$2+F$8))^$E10</f>
        <v>0.574766775666007</v>
      </c>
      <c r="G10" s="4" t="n">
        <f aca="false">EXP(GAMMALN($B$3)+GAMMALN($B$4+$E10)-GAMMALN($B$3+$B$4+$E10))/$E$1*EXP(GAMMALN($B$1+$E10)-GAMMALN($B$1)-GAMMALN($E10+1))*($B$2/($B$2+G$8))^$B$1*(G$8/($B$2+G$8))^$E10</f>
        <v>0.575228063263783</v>
      </c>
      <c r="H10" s="4" t="n">
        <f aca="false">EXP(GAMMALN($B$3)+GAMMALN($B$4+$E10)-GAMMALN($B$3+$B$4+$E10))/$E$1*EXP(GAMMALN($B$1+$E10)-GAMMALN($B$1)-GAMMALN($E10+1))*($B$2/($B$2+H$8))^$B$1*(H$8/($B$2+H$8))^$E10</f>
        <v>0.575691253430158</v>
      </c>
      <c r="I10" s="4" t="n">
        <f aca="false">EXP(GAMMALN($B$3)+GAMMALN($B$4+$E10)-GAMMALN($B$3+$B$4+$E10))/$E$1*EXP(GAMMALN($B$1+$E10)-GAMMALN($B$1)-GAMMALN($E10+1))*($B$2/($B$2+I$8))^$B$1*(I$8/($B$2+I$8))^$E10</f>
        <v>0.576156360374492</v>
      </c>
      <c r="J10" s="4" t="n">
        <f aca="false">EXP(GAMMALN($B$3)+GAMMALN($B$4+$E10)-GAMMALN($B$3+$B$4+$E10))/$E$1*EXP(GAMMALN($B$1+$E10)-GAMMALN($B$1)-GAMMALN($E10+1))*($B$2/($B$2+J$8))^$B$1*(J$8/($B$2+J$8))^$E10</f>
        <v>0.576623398460099</v>
      </c>
      <c r="K10" s="4" t="n">
        <f aca="false">EXP(GAMMALN($B$3)+GAMMALN($B$4+$E10)-GAMMALN($B$3+$B$4+$E10))/$E$1*EXP(GAMMALN($B$1+$E10)-GAMMALN($B$1)-GAMMALN($E10+1))*($B$2/($B$2+K$8))^$B$1*(K$8/($B$2+K$8))^$E10</f>
        <v>0.577092382206444</v>
      </c>
      <c r="L10" s="37" t="n">
        <f aca="false">EXP(GAMMALN($B$3)+GAMMALN($B$4+$E10)-GAMMALN($B$3+$B$4+$E10))/$E$1*EXP(GAMMALN($B$1+$E10)-GAMMALN($B$1)-GAMMALN($E10+1))*($B$2/($B$2+L$8))^$B$1*(L$8/($B$2+L$8))^$E10</f>
        <v>0.577563326291363</v>
      </c>
      <c r="M10" s="38" t="n">
        <f aca="false">EXP(GAMMALN($B$3)+GAMMALN($B$4+$E10)-GAMMALN($B$3+$B$4+$E10))/$E$1*EXP(GAMMALN($B$1+$E10)-GAMMALN($B$1)-GAMMALN($E10+1))*($B$2/($B$2+M$8))^$B$1*(M$8/($B$2+M$8))^$E10</f>
        <v>0.57803624555334</v>
      </c>
      <c r="N10" s="38" t="n">
        <f aca="false">EXP(GAMMALN($B$3)+GAMMALN($B$4+$E10)-GAMMALN($B$3+$B$4+$E10))/$E$1*EXP(GAMMALN($B$1+$E10)-GAMMALN($B$1)-GAMMALN($E10+1))*($B$2/($B$2+N$8))^$B$1*(N$8/($B$2+N$8))^$E10</f>
        <v>0.578511154993806</v>
      </c>
      <c r="O10" s="38" t="n">
        <f aca="false">EXP(GAMMALN($B$3)+GAMMALN($B$4+$E10)-GAMMALN($B$3+$B$4+$E10))/$E$1*EXP(GAMMALN($B$1+$E10)-GAMMALN($B$1)-GAMMALN($E10+1))*($B$2/($B$2+O$8))^$B$1*(O$8/($B$2+O$8))^$E10</f>
        <v>0.578988069779496</v>
      </c>
      <c r="P10" s="38" t="n">
        <f aca="false">EXP(GAMMALN($B$3)+GAMMALN($B$4+$E10)-GAMMALN($B$3+$B$4+$E10))/$E$1*EXP(GAMMALN($B$1+$E10)-GAMMALN($B$1)-GAMMALN($E10+1))*($B$2/($B$2+P$8))^$B$1*(P$8/($B$2+P$8))^$E10</f>
        <v>0.579467005244836</v>
      </c>
      <c r="Q10" s="38" t="n">
        <f aca="false">EXP(GAMMALN($B$3)+GAMMALN($B$4+$E10)-GAMMALN($B$3+$B$4+$E10))/$E$1*EXP(GAMMALN($B$1+$E10)-GAMMALN($B$1)-GAMMALN($E10+1))*($B$2/($B$2+Q$8))^$B$1*(Q$8/($B$2+Q$8))^$E10</f>
        <v>0.579947976894378</v>
      </c>
      <c r="R10" s="38" t="n">
        <f aca="false">EXP(GAMMALN($B$3)+GAMMALN($B$4+$E10)-GAMMALN($B$3+$B$4+$E10))/$E$1*EXP(GAMMALN($B$1+$E10)-GAMMALN($B$1)-GAMMALN($E10+1))*($B$2/($B$2+R$8))^$B$1*(R$8/($B$2+R$8))^$E10</f>
        <v>0.580431000405279</v>
      </c>
      <c r="S10" s="38" t="n">
        <f aca="false">EXP(GAMMALN($B$3)+GAMMALN($B$4+$E10)-GAMMALN($B$3+$B$4+$E10))/$E$1*EXP(GAMMALN($B$1+$E10)-GAMMALN($B$1)-GAMMALN($E10+1))*($B$2/($B$2+S$8))^$B$1*(S$8/($B$2+S$8))^$E10</f>
        <v>0.580916091629823</v>
      </c>
      <c r="T10" s="38" t="n">
        <f aca="false">EXP(GAMMALN($B$3)+GAMMALN($B$4+$E10)-GAMMALN($B$3+$B$4+$E10))/$E$1*EXP(GAMMALN($B$1+$E10)-GAMMALN($B$1)-GAMMALN($E10+1))*($B$2/($B$2+T$8))^$B$1*(T$8/($B$2+T$8))^$E10</f>
        <v>0.581403266597989</v>
      </c>
      <c r="U10" s="38" t="n">
        <f aca="false">EXP(GAMMALN($B$3)+GAMMALN($B$4+$E10)-GAMMALN($B$3+$B$4+$E10))/$E$1*EXP(GAMMALN($B$1+$E10)-GAMMALN($B$1)-GAMMALN($E10+1))*($B$2/($B$2+U$8))^$B$1*(U$8/($B$2+U$8))^$E10</f>
        <v>0.581892541520067</v>
      </c>
      <c r="V10" s="38" t="n">
        <f aca="false">EXP(GAMMALN($B$3)+GAMMALN($B$4+$E10)-GAMMALN($B$3+$B$4+$E10))/$E$1*EXP(GAMMALN($B$1+$E10)-GAMMALN($B$1)-GAMMALN($E10+1))*($B$2/($B$2+V$8))^$B$1*(V$8/($B$2+V$8))^$E10</f>
        <v>0.582383932789322</v>
      </c>
      <c r="W10" s="38" t="n">
        <f aca="false">EXP(GAMMALN($B$3)+GAMMALN($B$4+$E10)-GAMMALN($B$3+$B$4+$E10))/$E$1*EXP(GAMMALN($B$1+$E10)-GAMMALN($B$1)-GAMMALN($E10+1))*($B$2/($B$2+W$8))^$B$1*(W$8/($B$2+W$8))^$E10</f>
        <v>0.582877456984701</v>
      </c>
      <c r="X10" s="38" t="n">
        <f aca="false">EXP(GAMMALN($B$3)+GAMMALN($B$4+$E10)-GAMMALN($B$3+$B$4+$E10))/$E$1*EXP(GAMMALN($B$1+$E10)-GAMMALN($B$1)-GAMMALN($E10+1))*($B$2/($B$2+X$8))^$B$1*(X$8/($B$2+X$8))^$E10</f>
        <v>0.583373130873603</v>
      </c>
      <c r="Y10" s="38" t="n">
        <f aca="false">EXP(GAMMALN($B$3)+GAMMALN($B$4+$E10)-GAMMALN($B$3+$B$4+$E10))/$E$1*EXP(GAMMALN($B$1+$E10)-GAMMALN($B$1)-GAMMALN($E10+1))*($B$2/($B$2+Y$8))^$B$1*(Y$8/($B$2+Y$8))^$E10</f>
        <v>0.583870971414681</v>
      </c>
      <c r="Z10" s="38" t="n">
        <f aca="false">EXP(GAMMALN($B$3)+GAMMALN($B$4+$E10)-GAMMALN($B$3+$B$4+$E10))/$E$1*EXP(GAMMALN($B$1+$E10)-GAMMALN($B$1)-GAMMALN($E10+1))*($B$2/($B$2+Z$8))^$B$1*(Z$8/($B$2+Z$8))^$E10</f>
        <v>0.584370995760717</v>
      </c>
      <c r="AA10" s="38" t="n">
        <f aca="false">EXP(GAMMALN($B$3)+GAMMALN($B$4+$E10)-GAMMALN($B$3+$B$4+$E10))/$E$1*EXP(GAMMALN($B$1+$E10)-GAMMALN($B$1)-GAMMALN($E10+1))*($B$2/($B$2+AA$8))^$B$1*(AA$8/($B$2+AA$8))^$E10</f>
        <v>0.58487322126153</v>
      </c>
      <c r="AB10" s="38" t="n">
        <f aca="false">EXP(GAMMALN($B$3)+GAMMALN($B$4+$E10)-GAMMALN($B$3+$B$4+$E10))/$E$1*EXP(GAMMALN($B$1+$E10)-GAMMALN($B$1)-GAMMALN($E10+1))*($B$2/($B$2+AB$8))^$B$1*(AB$8/($B$2+AB$8))^$E10</f>
        <v>0.585377665466955</v>
      </c>
      <c r="AC10" s="38" t="n">
        <f aca="false">EXP(GAMMALN($B$3)+GAMMALN($B$4+$E10)-GAMMALN($B$3+$B$4+$E10))/$E$1*EXP(GAMMALN($B$1+$E10)-GAMMALN($B$1)-GAMMALN($E10+1))*($B$2/($B$2+AC$8))^$B$1*(AC$8/($B$2+AC$8))^$E10</f>
        <v>0.585884346129869</v>
      </c>
      <c r="AD10" s="38" t="n">
        <f aca="false">EXP(GAMMALN($B$3)+GAMMALN($B$4+$E10)-GAMMALN($B$3+$B$4+$E10))/$E$1*EXP(GAMMALN($B$1+$E10)-GAMMALN($B$1)-GAMMALN($E10+1))*($B$2/($B$2+AD$8))^$B$1*(AD$8/($B$2+AD$8))^$E10</f>
        <v>0.586393281209274</v>
      </c>
      <c r="AE10" s="38" t="n">
        <f aca="false">EXP(GAMMALN($B$3)+GAMMALN($B$4+$E10)-GAMMALN($B$3+$B$4+$E10))/$E$1*EXP(GAMMALN($B$1+$E10)-GAMMALN($B$1)-GAMMALN($E10+1))*($B$2/($B$2+AE$8))^$B$1*(AE$8/($B$2+AE$8))^$E10</f>
        <v>0.58690448887344</v>
      </c>
      <c r="AF10" s="38" t="n">
        <f aca="false">EXP(GAMMALN($B$3)+GAMMALN($B$4+$E10)-GAMMALN($B$3+$B$4+$E10))/$E$1*EXP(GAMMALN($B$1+$E10)-GAMMALN($B$1)-GAMMALN($E10+1))*($B$2/($B$2+AF$8))^$B$1*(AF$8/($B$2+AF$8))^$E10</f>
        <v>0.587417987503108</v>
      </c>
      <c r="AG10" s="38" t="n">
        <f aca="false">EXP(GAMMALN($B$3)+GAMMALN($B$4+$E10)-GAMMALN($B$3+$B$4+$E10))/$E$1*EXP(GAMMALN($B$1+$E10)-GAMMALN($B$1)-GAMMALN($E10+1))*($B$2/($B$2+AG$8))^$B$1*(AG$8/($B$2+AG$8))^$E10</f>
        <v>0.587933795694753</v>
      </c>
      <c r="AH10" s="38" t="n">
        <f aca="false">EXP(GAMMALN($B$3)+GAMMALN($B$4+$E10)-GAMMALN($B$3+$B$4+$E10))/$E$1*EXP(GAMMALN($B$1+$E10)-GAMMALN($B$1)-GAMMALN($E10+1))*($B$2/($B$2+AH$8))^$B$1*(AH$8/($B$2+AH$8))^$E10</f>
        <v>0.588451932263908</v>
      </c>
      <c r="AI10" s="38" t="n">
        <f aca="false">EXP(GAMMALN($B$3)+GAMMALN($B$4+$E10)-GAMMALN($B$3+$B$4+$E10))/$E$1*EXP(GAMMALN($B$1+$E10)-GAMMALN($B$1)-GAMMALN($E10+1))*($B$2/($B$2+AI$8))^$B$1*(AI$8/($B$2+AI$8))^$E10</f>
        <v>0.588972416248551</v>
      </c>
      <c r="AJ10" s="38" t="n">
        <f aca="false">EXP(GAMMALN($B$3)+GAMMALN($B$4+$E10)-GAMMALN($B$3+$B$4+$E10))/$E$1*EXP(GAMMALN($B$1+$E10)-GAMMALN($B$1)-GAMMALN($E10+1))*($B$2/($B$2+AJ$8))^$B$1*(AJ$8/($B$2+AJ$8))^$E10</f>
        <v>0.589495266912564</v>
      </c>
      <c r="AK10" s="38" t="n">
        <f aca="false">EXP(GAMMALN($B$3)+GAMMALN($B$4+$E10)-GAMMALN($B$3+$B$4+$E10))/$E$1*EXP(GAMMALN($B$1+$E10)-GAMMALN($B$1)-GAMMALN($E10+1))*($B$2/($B$2+AK$8))^$B$1*(AK$8/($B$2+AK$8))^$E10</f>
        <v>0.590020503749246</v>
      </c>
      <c r="AL10" s="38" t="n">
        <f aca="false">EXP(GAMMALN($B$3)+GAMMALN($B$4+$E10)-GAMMALN($B$3+$B$4+$E10))/$E$1*EXP(GAMMALN($B$1+$E10)-GAMMALN($B$1)-GAMMALN($E10+1))*($B$2/($B$2+AL$8))^$B$1*(AL$8/($B$2+AL$8))^$E10</f>
        <v>0.590548146484906</v>
      </c>
      <c r="AM10" s="38" t="n">
        <f aca="false">EXP(GAMMALN($B$3)+GAMMALN($B$4+$E10)-GAMMALN($B$3+$B$4+$E10))/$E$1*EXP(GAMMALN($B$1+$E10)-GAMMALN($B$1)-GAMMALN($E10+1))*($B$2/($B$2+AM$8))^$B$1*(AM$8/($B$2+AM$8))^$E10</f>
        <v>0.59107821508252</v>
      </c>
      <c r="AN10" s="38" t="n">
        <f aca="false">EXP(GAMMALN($B$3)+GAMMALN($B$4+$E10)-GAMMALN($B$3+$B$4+$E10))/$E$1*EXP(GAMMALN($B$1+$E10)-GAMMALN($B$1)-GAMMALN($E10+1))*($B$2/($B$2+AN$8))^$B$1*(AN$8/($B$2+AN$8))^$E10</f>
        <v>0.591610729745456</v>
      </c>
      <c r="AO10" s="38" t="n">
        <f aca="false">EXP(GAMMALN($B$3)+GAMMALN($B$4+$E10)-GAMMALN($B$3+$B$4+$E10))/$E$1*EXP(GAMMALN($B$1+$E10)-GAMMALN($B$1)-GAMMALN($E10+1))*($B$2/($B$2+AO$8))^$B$1*(AO$8/($B$2+AO$8))^$E10</f>
        <v>0.592145710921282</v>
      </c>
      <c r="AP10" s="38" t="n">
        <f aca="false">EXP(GAMMALN($B$3)+GAMMALN($B$4+$E10)-GAMMALN($B$3+$B$4+$E10))/$E$1*EXP(GAMMALN($B$1+$E10)-GAMMALN($B$1)-GAMMALN($E10+1))*($B$2/($B$2+AP$8))^$B$1*(AP$8/($B$2+AP$8))^$E10</f>
        <v>0.592683179305637</v>
      </c>
      <c r="AQ10" s="38" t="n">
        <f aca="false">EXP(GAMMALN($B$3)+GAMMALN($B$4+$E10)-GAMMALN($B$3+$B$4+$E10))/$E$1*EXP(GAMMALN($B$1+$E10)-GAMMALN($B$1)-GAMMALN($E10+1))*($B$2/($B$2+AQ$8))^$B$1*(AQ$8/($B$2+AQ$8))^$E10</f>
        <v>0.593223155846185</v>
      </c>
      <c r="AR10" s="38" t="n">
        <f aca="false">EXP(GAMMALN($B$3)+GAMMALN($B$4+$E10)-GAMMALN($B$3+$B$4+$E10))/$E$1*EXP(GAMMALN($B$1+$E10)-GAMMALN($B$1)-GAMMALN($E10+1))*($B$2/($B$2+AR$8))^$B$1*(AR$8/($B$2+AR$8))^$E10</f>
        <v>0.593765661746648</v>
      </c>
      <c r="AS10" s="38" t="n">
        <f aca="false">EXP(GAMMALN($B$3)+GAMMALN($B$4+$E10)-GAMMALN($B$3+$B$4+$E10))/$E$1*EXP(GAMMALN($B$1+$E10)-GAMMALN($B$1)-GAMMALN($E10+1))*($B$2/($B$2+AS$8))^$B$1*(AS$8/($B$2+AS$8))^$E10</f>
        <v>0.594310718470914</v>
      </c>
      <c r="AT10" s="38" t="n">
        <f aca="false">EXP(GAMMALN($B$3)+GAMMALN($B$4+$E10)-GAMMALN($B$3+$B$4+$E10))/$E$1*EXP(GAMMALN($B$1+$E10)-GAMMALN($B$1)-GAMMALN($E10+1))*($B$2/($B$2+AT$8))^$B$1*(AT$8/($B$2+AT$8))^$E10</f>
        <v>0.59485834774723</v>
      </c>
      <c r="AU10" s="38" t="n">
        <f aca="false">EXP(GAMMALN($B$3)+GAMMALN($B$4+$E10)-GAMMALN($B$3+$B$4+$E10))/$E$1*EXP(GAMMALN($B$1+$E10)-GAMMALN($B$1)-GAMMALN($E10+1))*($B$2/($B$2+AU$8))^$B$1*(AU$8/($B$2+AU$8))^$E10</f>
        <v>0.59540857157248</v>
      </c>
      <c r="AV10" s="38" t="n">
        <f aca="false">EXP(GAMMALN($B$3)+GAMMALN($B$4+$E10)-GAMMALN($B$3+$B$4+$E10))/$E$1*EXP(GAMMALN($B$1+$E10)-GAMMALN($B$1)-GAMMALN($E10+1))*($B$2/($B$2+AV$8))^$B$1*(AV$8/($B$2+AV$8))^$E10</f>
        <v>0.595961412216546</v>
      </c>
      <c r="AW10" s="38" t="n">
        <f aca="false">EXP(GAMMALN($B$3)+GAMMALN($B$4+$E10)-GAMMALN($B$3+$B$4+$E10))/$E$1*EXP(GAMMALN($B$1+$E10)-GAMMALN($B$1)-GAMMALN($E10+1))*($B$2/($B$2+AW$8))^$B$1*(AW$8/($B$2+AW$8))^$E10</f>
        <v>0.596516892226757</v>
      </c>
      <c r="AX10" s="38" t="n">
        <f aca="false">EXP(GAMMALN($B$3)+GAMMALN($B$4+$E10)-GAMMALN($B$3+$B$4+$E10))/$E$1*EXP(GAMMALN($B$1+$E10)-GAMMALN($B$1)-GAMMALN($E10+1))*($B$2/($B$2+AX$8))^$B$1*(AX$8/($B$2+AX$8))^$E10</f>
        <v>0.59707503443243</v>
      </c>
      <c r="AY10" s="38" t="n">
        <f aca="false">EXP(GAMMALN($B$3)+GAMMALN($B$4+$E10)-GAMMALN($B$3+$B$4+$E10))/$E$1*EXP(GAMMALN($B$1+$E10)-GAMMALN($B$1)-GAMMALN($E10+1))*($B$2/($B$2+AY$8))^$B$1*(AY$8/($B$2+AY$8))^$E10</f>
        <v>0.597635861949504</v>
      </c>
      <c r="AZ10" s="38" t="n">
        <f aca="false">EXP(GAMMALN($B$3)+GAMMALN($B$4+$E10)-GAMMALN($B$3+$B$4+$E10))/$E$1*EXP(GAMMALN($B$1+$E10)-GAMMALN($B$1)-GAMMALN($E10+1))*($B$2/($B$2+AZ$8))^$B$1*(AZ$8/($B$2+AZ$8))^$E10</f>
        <v>0.598199398185263</v>
      </c>
      <c r="BA10" s="38" t="n">
        <f aca="false">EXP(GAMMALN($B$3)+GAMMALN($B$4+$E10)-GAMMALN($B$3+$B$4+$E10))/$E$1*EXP(GAMMALN($B$1+$E10)-GAMMALN($B$1)-GAMMALN($E10+1))*($B$2/($B$2+BA$8))^$B$1*(BA$8/($B$2+BA$8))^$E10</f>
        <v>0.598765666843162</v>
      </c>
      <c r="BB10" s="38" t="n">
        <f aca="false">EXP(GAMMALN($B$3)+GAMMALN($B$4+$E10)-GAMMALN($B$3+$B$4+$E10))/$E$1*EXP(GAMMALN($B$1+$E10)-GAMMALN($B$1)-GAMMALN($E10+1))*($B$2/($B$2+BB$8))^$B$1*(BB$8/($B$2+BB$8))^$E10</f>
        <v>0.599334691927748</v>
      </c>
      <c r="BC10" s="38" t="n">
        <f aca="false">EXP(GAMMALN($B$3)+GAMMALN($B$4+$E10)-GAMMALN($B$3+$B$4+$E10))/$E$1*EXP(GAMMALN($B$1+$E10)-GAMMALN($B$1)-GAMMALN($E10+1))*($B$2/($B$2+BC$8))^$B$1*(BC$8/($B$2+BC$8))^$E10</f>
        <v>0.599906497749683</v>
      </c>
      <c r="BD10" s="38" t="n">
        <f aca="false">EXP(GAMMALN($B$3)+GAMMALN($B$4+$E10)-GAMMALN($B$3+$B$4+$E10))/$E$1*EXP(GAMMALN($B$1+$E10)-GAMMALN($B$1)-GAMMALN($E10+1))*($B$2/($B$2+BD$8))^$B$1*(BD$8/($B$2+BD$8))^$E10</f>
        <v>0.600481108930875</v>
      </c>
      <c r="BE10" s="38" t="n">
        <f aca="false">EXP(GAMMALN($B$3)+GAMMALN($B$4+$E10)-GAMMALN($B$3+$B$4+$E10))/$E$1*EXP(GAMMALN($B$1+$E10)-GAMMALN($B$1)-GAMMALN($E10+1))*($B$2/($B$2+BE$8))^$B$1*(BE$8/($B$2+BE$8))^$E10</f>
        <v>0.601058550409709</v>
      </c>
      <c r="BF10" s="38" t="n">
        <f aca="false">EXP(GAMMALN($B$3)+GAMMALN($B$4+$E10)-GAMMALN($B$3+$B$4+$E10))/$E$1*EXP(GAMMALN($B$1+$E10)-GAMMALN($B$1)-GAMMALN($E10+1))*($B$2/($B$2+BF$8))^$B$1*(BF$8/($B$2+BF$8))^$E10</f>
        <v>0.601638847446392</v>
      </c>
      <c r="BG10" s="38" t="n">
        <f aca="false">EXP(GAMMALN($B$3)+GAMMALN($B$4+$E10)-GAMMALN($B$3+$B$4+$E10))/$E$1*EXP(GAMMALN($B$1+$E10)-GAMMALN($B$1)-GAMMALN($E10+1))*($B$2/($B$2+BG$8))^$B$1*(BG$8/($B$2+BG$8))^$E10</f>
        <v>0.602222025628409</v>
      </c>
      <c r="BH10" s="38" t="n">
        <f aca="false">EXP(GAMMALN($B$3)+GAMMALN($B$4+$E10)-GAMMALN($B$3+$B$4+$E10))/$E$1*EXP(GAMMALN($B$1+$E10)-GAMMALN($B$1)-GAMMALN($E10+1))*($B$2/($B$2+BH$8))^$B$1*(BH$8/($B$2+BH$8))^$E10</f>
        <v>0.602808110876091</v>
      </c>
      <c r="BI10" s="38" t="n">
        <f aca="false">EXP(GAMMALN($B$3)+GAMMALN($B$4+$E10)-GAMMALN($B$3+$B$4+$E10))/$E$1*EXP(GAMMALN($B$1+$E10)-GAMMALN($B$1)-GAMMALN($E10+1))*($B$2/($B$2+BI$8))^$B$1*(BI$8/($B$2+BI$8))^$E10</f>
        <v>0.603397129448305</v>
      </c>
      <c r="BJ10" s="38" t="n">
        <f aca="false">EXP(GAMMALN($B$3)+GAMMALN($B$4+$E10)-GAMMALN($B$3+$B$4+$E10))/$E$1*EXP(GAMMALN($B$1+$E10)-GAMMALN($B$1)-GAMMALN($E10+1))*($B$2/($B$2+BJ$8))^$B$1*(BJ$8/($B$2+BJ$8))^$E10</f>
        <v>0.603989107948263</v>
      </c>
      <c r="BK10" s="38" t="n">
        <f aca="false">EXP(GAMMALN($B$3)+GAMMALN($B$4+$E10)-GAMMALN($B$3+$B$4+$E10))/$E$1*EXP(GAMMALN($B$1+$E10)-GAMMALN($B$1)-GAMMALN($E10+1))*($B$2/($B$2+BK$8))^$B$1*(BK$8/($B$2+BK$8))^$E10</f>
        <v>0.604584073329451</v>
      </c>
      <c r="BL10" s="38" t="n">
        <f aca="false">EXP(GAMMALN($B$3)+GAMMALN($B$4+$E10)-GAMMALN($B$3+$B$4+$E10))/$E$1*EXP(GAMMALN($B$1+$E10)-GAMMALN($B$1)-GAMMALN($E10+1))*($B$2/($B$2+BL$8))^$B$1*(BL$8/($B$2+BL$8))^$E10</f>
        <v>0.605182052901692</v>
      </c>
      <c r="BM10" s="38" t="n">
        <f aca="false">EXP(GAMMALN($B$3)+GAMMALN($B$4+$E10)-GAMMALN($B$3+$B$4+$E10))/$E$1*EXP(GAMMALN($B$1+$E10)-GAMMALN($B$1)-GAMMALN($E10+1))*($B$2/($B$2+BM$8))^$B$1*(BM$8/($B$2+BM$8))^$E10</f>
        <v>0.60578307433733</v>
      </c>
      <c r="BN10" s="38" t="n">
        <f aca="false">EXP(GAMMALN($B$3)+GAMMALN($B$4+$E10)-GAMMALN($B$3+$B$4+$E10))/$E$1*EXP(GAMMALN($B$1+$E10)-GAMMALN($B$1)-GAMMALN($E10+1))*($B$2/($B$2+BN$8))^$B$1*(BN$8/($B$2+BN$8))^$E10</f>
        <v>0.606387165677557</v>
      </c>
      <c r="BO10" s="38" t="n">
        <f aca="false">EXP(GAMMALN($B$3)+GAMMALN($B$4+$E10)-GAMMALN($B$3+$B$4+$E10))/$E$1*EXP(GAMMALN($B$1+$E10)-GAMMALN($B$1)-GAMMALN($E10+1))*($B$2/($B$2+BO$8))^$B$1*(BO$8/($B$2+BO$8))^$E10</f>
        <v>0.60699435533887</v>
      </c>
      <c r="BP10" s="38" t="n">
        <f aca="false">EXP(GAMMALN($B$3)+GAMMALN($B$4+$E10)-GAMMALN($B$3+$B$4+$E10))/$E$1*EXP(GAMMALN($B$1+$E10)-GAMMALN($B$1)-GAMMALN($E10+1))*($B$2/($B$2+BP$8))^$B$1*(BP$8/($B$2+BP$8))^$E10</f>
        <v>0.60760467211967</v>
      </c>
      <c r="BQ10" s="38" t="n">
        <f aca="false">EXP(GAMMALN($B$3)+GAMMALN($B$4+$E10)-GAMMALN($B$3+$B$4+$E10))/$E$1*EXP(GAMMALN($B$1+$E10)-GAMMALN($B$1)-GAMMALN($E10+1))*($B$2/($B$2+BQ$8))^$B$1*(BQ$8/($B$2+BQ$8))^$E10</f>
        <v>0.608218145207005</v>
      </c>
      <c r="BR10" s="38" t="n">
        <f aca="false">EXP(GAMMALN($B$3)+GAMMALN($B$4+$E10)-GAMMALN($B$3+$B$4+$E10))/$E$1*EXP(GAMMALN($B$1+$E10)-GAMMALN($B$1)-GAMMALN($E10+1))*($B$2/($B$2+BR$8))^$B$1*(BR$8/($B$2+BR$8))^$E10</f>
        <v>0.608834804183466</v>
      </c>
      <c r="BS10" s="38" t="n">
        <f aca="false">EXP(GAMMALN($B$3)+GAMMALN($B$4+$E10)-GAMMALN($B$3+$B$4+$E10))/$E$1*EXP(GAMMALN($B$1+$E10)-GAMMALN($B$1)-GAMMALN($E10+1))*($B$2/($B$2+BS$8))^$B$1*(BS$8/($B$2+BS$8))^$E10</f>
        <v>0.609454679034221</v>
      </c>
      <c r="BT10" s="38" t="n">
        <f aca="false">EXP(GAMMALN($B$3)+GAMMALN($B$4+$E10)-GAMMALN($B$3+$B$4+$E10))/$E$1*EXP(GAMMALN($B$1+$E10)-GAMMALN($B$1)-GAMMALN($E10+1))*($B$2/($B$2+BT$8))^$B$1*(BT$8/($B$2+BT$8))^$E10</f>
        <v>0.610077800154222</v>
      </c>
      <c r="BU10" s="38" t="n">
        <f aca="false">EXP(GAMMALN($B$3)+GAMMALN($B$4+$E10)-GAMMALN($B$3+$B$4+$E10))/$E$1*EXP(GAMMALN($B$1+$E10)-GAMMALN($B$1)-GAMMALN($E10+1))*($B$2/($B$2+BU$8))^$B$1*(BU$8/($B$2+BU$8))^$E10</f>
        <v>0.610704198355559</v>
      </c>
      <c r="BV10" s="38" t="n">
        <f aca="false">EXP(GAMMALN($B$3)+GAMMALN($B$4+$E10)-GAMMALN($B$3+$B$4+$E10))/$E$1*EXP(GAMMALN($B$1+$E10)-GAMMALN($B$1)-GAMMALN($E10+1))*($B$2/($B$2+BV$8))^$B$1*(BV$8/($B$2+BV$8))^$E10</f>
        <v>0.611333904874982</v>
      </c>
      <c r="BW10" s="38" t="n">
        <f aca="false">EXP(GAMMALN($B$3)+GAMMALN($B$4+$E10)-GAMMALN($B$3+$B$4+$E10))/$E$1*EXP(GAMMALN($B$1+$E10)-GAMMALN($B$1)-GAMMALN($E10+1))*($B$2/($B$2+BW$8))^$B$1*(BW$8/($B$2+BW$8))^$E10</f>
        <v>0.611966951381593</v>
      </c>
      <c r="BX10" s="38" t="n">
        <f aca="false">EXP(GAMMALN($B$3)+GAMMALN($B$4+$E10)-GAMMALN($B$3+$B$4+$E10))/$E$1*EXP(GAMMALN($B$1+$E10)-GAMMALN($B$1)-GAMMALN($E10+1))*($B$2/($B$2+BX$8))^$B$1*(BX$8/($B$2+BX$8))^$E10</f>
        <v>0.612603369984708</v>
      </c>
      <c r="BY10" s="38" t="n">
        <f aca="false">EXP(GAMMALN($B$3)+GAMMALN($B$4+$E10)-GAMMALN($B$3+$B$4+$E10))/$E$1*EXP(GAMMALN($B$1+$E10)-GAMMALN($B$1)-GAMMALN($E10+1))*($B$2/($B$2+BY$8))^$B$1*(BY$8/($B$2+BY$8))^$E10</f>
        <v>0.613243193241899</v>
      </c>
      <c r="BZ10" s="38" t="n">
        <f aca="false">EXP(GAMMALN($B$3)+GAMMALN($B$4+$E10)-GAMMALN($B$3+$B$4+$E10))/$E$1*EXP(GAMMALN($B$1+$E10)-GAMMALN($B$1)-GAMMALN($E10+1))*($B$2/($B$2+BZ$8))^$B$1*(BZ$8/($B$2+BZ$8))^$E10</f>
        <v>0.613886454167216</v>
      </c>
      <c r="CA10" s="38" t="n">
        <f aca="false">EXP(GAMMALN($B$3)+GAMMALN($B$4+$E10)-GAMMALN($B$3+$B$4+$E10))/$E$1*EXP(GAMMALN($B$1+$E10)-GAMMALN($B$1)-GAMMALN($E10+1))*($B$2/($B$2+CA$8))^$B$1*(CA$8/($B$2+CA$8))^$E10</f>
        <v>0.614533186239597</v>
      </c>
      <c r="CB10" s="38" t="n">
        <f aca="false">EXP(GAMMALN($B$3)+GAMMALN($B$4+$E10)-GAMMALN($B$3+$B$4+$E10))/$E$1*EXP(GAMMALN($B$1+$E10)-GAMMALN($B$1)-GAMMALN($E10+1))*($B$2/($B$2+CB$8))^$B$1*(CB$8/($B$2+CB$8))^$E10</f>
        <v>0.615183423411473</v>
      </c>
      <c r="CC10" s="38" t="n">
        <f aca="false">EXP(GAMMALN($B$3)+GAMMALN($B$4+$E10)-GAMMALN($B$3+$B$4+$E10))/$E$1*EXP(GAMMALN($B$1+$E10)-GAMMALN($B$1)-GAMMALN($E10+1))*($B$2/($B$2+CC$8))^$B$1*(CC$8/($B$2+CC$8))^$E10</f>
        <v>0.615837200117565</v>
      </c>
      <c r="CD10" s="38" t="n">
        <f aca="false">EXP(GAMMALN($B$3)+GAMMALN($B$4+$E10)-GAMMALN($B$3+$B$4+$E10))/$E$1*EXP(GAMMALN($B$1+$E10)-GAMMALN($B$1)-GAMMALN($E10+1))*($B$2/($B$2+CD$8))^$B$1*(CD$8/($B$2+CD$8))^$E10</f>
        <v>0.616494551283889</v>
      </c>
      <c r="CE10" s="38" t="n">
        <f aca="false">EXP(GAMMALN($B$3)+GAMMALN($B$4+$E10)-GAMMALN($B$3+$B$4+$E10))/$E$1*EXP(GAMMALN($B$1+$E10)-GAMMALN($B$1)-GAMMALN($E10+1))*($B$2/($B$2+CE$8))^$B$1*(CE$8/($B$2+CE$8))^$E10</f>
        <v>0.617155512336967</v>
      </c>
      <c r="CF10" s="38" t="n">
        <f aca="false">EXP(GAMMALN($B$3)+GAMMALN($B$4+$E10)-GAMMALN($B$3+$B$4+$E10))/$E$1*EXP(GAMMALN($B$1+$E10)-GAMMALN($B$1)-GAMMALN($E10+1))*($B$2/($B$2+CF$8))^$B$1*(CF$8/($B$2+CF$8))^$E10</f>
        <v>0.617820119213254</v>
      </c>
      <c r="CG10" s="38" t="n">
        <f aca="false">EXP(GAMMALN($B$3)+GAMMALN($B$4+$E10)-GAMMALN($B$3+$B$4+$E10))/$E$1*EXP(GAMMALN($B$1+$E10)-GAMMALN($B$1)-GAMMALN($E10+1))*($B$2/($B$2+CG$8))^$B$1*(CG$8/($B$2+CG$8))^$E10</f>
        <v>0.618488408368783</v>
      </c>
      <c r="CH10" s="38" t="n">
        <f aca="false">EXP(GAMMALN($B$3)+GAMMALN($B$4+$E10)-GAMMALN($B$3+$B$4+$E10))/$E$1*EXP(GAMMALN($B$1+$E10)-GAMMALN($B$1)-GAMMALN($E10+1))*($B$2/($B$2+CH$8))^$B$1*(CH$8/($B$2+CH$8))^$E10</f>
        <v>0.61916041678904</v>
      </c>
      <c r="CI10" s="38" t="n">
        <f aca="false">EXP(GAMMALN($B$3)+GAMMALN($B$4+$E10)-GAMMALN($B$3+$B$4+$E10))/$E$1*EXP(GAMMALN($B$1+$E10)-GAMMALN($B$1)-GAMMALN($E10+1))*($B$2/($B$2+CI$8))^$B$1*(CI$8/($B$2+CI$8))^$E10</f>
        <v>0.619836181999067</v>
      </c>
      <c r="CJ10" s="39" t="n">
        <f aca="false">EXP(GAMMALN($B$3)+GAMMALN($B$4+$E10)-GAMMALN($B$3+$B$4+$E10))/$E$1*EXP(GAMMALN($B$1+$E10)-GAMMALN($B$1)-GAMMALN($E10+1))*($B$2/($B$2+CJ$8))^$B$1*(CJ$8/($B$2+CJ$8))^$E10</f>
        <v>0.62051574207381</v>
      </c>
      <c r="CK10" s="4" t="n">
        <f aca="false">EXP(GAMMALN($B$3)+GAMMALN($B$4+$E10)-GAMMALN($B$3+$B$4+$E10))/$E$1*EXP(GAMMALN($B$1+$E10)-GAMMALN($B$1)-GAMMALN($E10+1))*($B$2/($B$2+CK$8))^$B$1*(CK$8/($B$2+CK$8))^$E10</f>
        <v>0.621199135648711</v>
      </c>
    </row>
    <row r="11" customFormat="false" ht="12.75" hidden="false" customHeight="false" outlineLevel="0" collapsed="false">
      <c r="A11" s="1" t="n">
        <v>1</v>
      </c>
      <c r="B11" s="1" t="n">
        <v>439</v>
      </c>
      <c r="C11" s="36" t="n">
        <f aca="false">SUMPRODUCT($F$7:$CK$7,F11:CK11)</f>
        <v>460.32328674885</v>
      </c>
      <c r="D11" s="5" t="n">
        <f aca="false">(B11-C11)^2/C11</f>
        <v>0.987746157673237</v>
      </c>
      <c r="E11" s="1" t="n">
        <v>1</v>
      </c>
      <c r="F11" s="4" t="n">
        <f aca="false">EXP(GAMMALN($B$3)+GAMMALN($B$4+$E11)-GAMMALN($B$3+$B$4+$E11))/$E$1*EXP(GAMMALN($B$1+$E11)-GAMMALN($B$1)-GAMMALN($E11+1))*($B$2/($B$2+F$8))^$B$1*(F$8/($B$2+F$8))^$E11+EXP(GAMMALN($B$3+1)+GAMMALN($B$4+$E11-1)-GAMMALN($B$3+$B$4+$E11))/$E$1*(1-($B$2/($B$2+F$8))^$B$1*F19)</f>
        <v>0.19911946812355</v>
      </c>
      <c r="G11" s="4" t="n">
        <f aca="false">EXP(GAMMALN($B$3)+GAMMALN($B$4+$E11)-GAMMALN($B$3+$B$4+$E11))/$E$1*EXP(GAMMALN($B$1+$E11)-GAMMALN($B$1)-GAMMALN($E11+1))*($B$2/($B$2+G$8))^$B$1*(G$8/($B$2+G$8))^$E11+EXP(GAMMALN($B$3+1)+GAMMALN($B$4+$E11-1)-GAMMALN($B$3+$B$4+$E11))/$E$1*(1-($B$2/($B$2+G$8))^$B$1*G19)</f>
        <v>0.199046037942634</v>
      </c>
      <c r="H11" s="4" t="n">
        <f aca="false">EXP(GAMMALN($B$3)+GAMMALN($B$4+$E11)-GAMMALN($B$3+$B$4+$E11))/$E$1*EXP(GAMMALN($B$1+$E11)-GAMMALN($B$1)-GAMMALN($E11+1))*($B$2/($B$2+H$8))^$B$1*(H$8/($B$2+H$8))^$E11+EXP(GAMMALN($B$3+1)+GAMMALN($B$4+$E11-1)-GAMMALN($B$3+$B$4+$E11))/$E$1*(1-($B$2/($B$2+H$8))^$B$1*H19)</f>
        <v>0.198972157857111</v>
      </c>
      <c r="I11" s="4" t="n">
        <f aca="false">EXP(GAMMALN($B$3)+GAMMALN($B$4+$E11)-GAMMALN($B$3+$B$4+$E11))/$E$1*EXP(GAMMALN($B$1+$E11)-GAMMALN($B$1)-GAMMALN($E11+1))*($B$2/($B$2+I$8))^$B$1*(I$8/($B$2+I$8))^$E11+EXP(GAMMALN($B$3+1)+GAMMALN($B$4+$E11-1)-GAMMALN($B$3+$B$4+$E11))/$E$1*(1-($B$2/($B$2+I$8))^$B$1*I19)</f>
        <v>0.198897823405005</v>
      </c>
      <c r="J11" s="4" t="n">
        <f aca="false">EXP(GAMMALN($B$3)+GAMMALN($B$4+$E11)-GAMMALN($B$3+$B$4+$E11))/$E$1*EXP(GAMMALN($B$1+$E11)-GAMMALN($B$1)-GAMMALN($E11+1))*($B$2/($B$2+J$8))^$B$1*(J$8/($B$2+J$8))^$E11+EXP(GAMMALN($B$3+1)+GAMMALN($B$4+$E11-1)-GAMMALN($B$3+$B$4+$E11))/$E$1*(1-($B$2/($B$2+J$8))^$B$1*J19)</f>
        <v>0.198823030064016</v>
      </c>
      <c r="K11" s="4" t="n">
        <f aca="false">EXP(GAMMALN($B$3)+GAMMALN($B$4+$E11)-GAMMALN($B$3+$B$4+$E11))/$E$1*EXP(GAMMALN($B$1+$E11)-GAMMALN($B$1)-GAMMALN($E11+1))*($B$2/($B$2+K$8))^$B$1*(K$8/($B$2+K$8))^$E11+EXP(GAMMALN($B$3+1)+GAMMALN($B$4+$E11-1)-GAMMALN($B$3+$B$4+$E11))/$E$1*(1-($B$2/($B$2+K$8))^$B$1*K19)</f>
        <v>0.198747773250494</v>
      </c>
      <c r="L11" s="37" t="n">
        <f aca="false">EXP(GAMMALN($B$3)+GAMMALN($B$4+$E11)-GAMMALN($B$3+$B$4+$E11))/$E$1*EXP(GAMMALN($B$1+$E11)-GAMMALN($B$1)-GAMMALN($E11+1))*($B$2/($B$2+L$8))^$B$1*(L$8/($B$2+L$8))^$E11+EXP(GAMMALN($B$3+1)+GAMMALN($B$4+$E11-1)-GAMMALN($B$3+$B$4+$E11))/$E$1*(1-($B$2/($B$2+L$8))^$B$1*L19)</f>
        <v>0.198672048318385</v>
      </c>
      <c r="M11" s="38" t="n">
        <f aca="false">EXP(GAMMALN($B$3)+GAMMALN($B$4+$E11)-GAMMALN($B$3+$B$4+$E11))/$E$1*EXP(GAMMALN($B$1+$E11)-GAMMALN($B$1)-GAMMALN($E11+1))*($B$2/($B$2+M$8))^$B$1*(M$8/($B$2+M$8))^$E11+EXP(GAMMALN($B$3+1)+GAMMALN($B$4+$E11-1)-GAMMALN($B$3+$B$4+$E11))/$E$1*(1-($B$2/($B$2+M$8))^$B$1*M19)</f>
        <v>0.198595850558158</v>
      </c>
      <c r="N11" s="38" t="n">
        <f aca="false">EXP(GAMMALN($B$3)+GAMMALN($B$4+$E11)-GAMMALN($B$3+$B$4+$E11))/$E$1*EXP(GAMMALN($B$1+$E11)-GAMMALN($B$1)-GAMMALN($E11+1))*($B$2/($B$2+N$8))^$B$1*(N$8/($B$2+N$8))^$E11+EXP(GAMMALN($B$3+1)+GAMMALN($B$4+$E11-1)-GAMMALN($B$3+$B$4+$E11))/$E$1*(1-($B$2/($B$2+N$8))^$B$1*N19)</f>
        <v>0.198519175195718</v>
      </c>
      <c r="O11" s="38" t="n">
        <f aca="false">EXP(GAMMALN($B$3)+GAMMALN($B$4+$E11)-GAMMALN($B$3+$B$4+$E11))/$E$1*EXP(GAMMALN($B$1+$E11)-GAMMALN($B$1)-GAMMALN($E11+1))*($B$2/($B$2+O$8))^$B$1*(O$8/($B$2+O$8))^$E11+EXP(GAMMALN($B$3+1)+GAMMALN($B$4+$E11-1)-GAMMALN($B$3+$B$4+$E11))/$E$1*(1-($B$2/($B$2+O$8))^$B$1*O19)</f>
        <v>0.19844201739128</v>
      </c>
      <c r="P11" s="38" t="n">
        <f aca="false">EXP(GAMMALN($B$3)+GAMMALN($B$4+$E11)-GAMMALN($B$3+$B$4+$E11))/$E$1*EXP(GAMMALN($B$1+$E11)-GAMMALN($B$1)-GAMMALN($E11+1))*($B$2/($B$2+P$8))^$B$1*(P$8/($B$2+P$8))^$E11+EXP(GAMMALN($B$3+1)+GAMMALN($B$4+$E11-1)-GAMMALN($B$3+$B$4+$E11))/$E$1*(1-($B$2/($B$2+P$8))^$B$1*P19)</f>
        <v>0.198364372238239</v>
      </c>
      <c r="Q11" s="38" t="n">
        <f aca="false">EXP(GAMMALN($B$3)+GAMMALN($B$4+$E11)-GAMMALN($B$3+$B$4+$E11))/$E$1*EXP(GAMMALN($B$1+$E11)-GAMMALN($B$1)-GAMMALN($E11+1))*($B$2/($B$2+Q$8))^$B$1*(Q$8/($B$2+Q$8))^$E11+EXP(GAMMALN($B$3+1)+GAMMALN($B$4+$E11-1)-GAMMALN($B$3+$B$4+$E11))/$E$1*(1-($B$2/($B$2+Q$8))^$B$1*Q19)</f>
        <v>0.198286234761995</v>
      </c>
      <c r="R11" s="38" t="n">
        <f aca="false">EXP(GAMMALN($B$3)+GAMMALN($B$4+$E11)-GAMMALN($B$3+$B$4+$E11))/$E$1*EXP(GAMMALN($B$1+$E11)-GAMMALN($B$1)-GAMMALN($E11+1))*($B$2/($B$2+R$8))^$B$1*(R$8/($B$2+R$8))^$E11+EXP(GAMMALN($B$3+1)+GAMMALN($B$4+$E11-1)-GAMMALN($B$3+$B$4+$E11))/$E$1*(1-($B$2/($B$2+R$8))^$B$1*R19)</f>
        <v>0.198207599918773</v>
      </c>
      <c r="S11" s="38" t="n">
        <f aca="false">EXP(GAMMALN($B$3)+GAMMALN($B$4+$E11)-GAMMALN($B$3+$B$4+$E11))/$E$1*EXP(GAMMALN($B$1+$E11)-GAMMALN($B$1)-GAMMALN($E11+1))*($B$2/($B$2+S$8))^$B$1*(S$8/($B$2+S$8))^$E11+EXP(GAMMALN($B$3+1)+GAMMALN($B$4+$E11-1)-GAMMALN($B$3+$B$4+$E11))/$E$1*(1-($B$2/($B$2+S$8))^$B$1*S19)</f>
        <v>0.198128462594409</v>
      </c>
      <c r="T11" s="38" t="n">
        <f aca="false">EXP(GAMMALN($B$3)+GAMMALN($B$4+$E11)-GAMMALN($B$3+$B$4+$E11))/$E$1*EXP(GAMMALN($B$1+$E11)-GAMMALN($B$1)-GAMMALN($E11+1))*($B$2/($B$2+T$8))^$B$1*(T$8/($B$2+T$8))^$E11+EXP(GAMMALN($B$3+1)+GAMMALN($B$4+$E11-1)-GAMMALN($B$3+$B$4+$E11))/$E$1*(1-($B$2/($B$2+T$8))^$B$1*T19)</f>
        <v>0.198048817603103</v>
      </c>
      <c r="U11" s="38" t="n">
        <f aca="false">EXP(GAMMALN($B$3)+GAMMALN($B$4+$E11)-GAMMALN($B$3+$B$4+$E11))/$E$1*EXP(GAMMALN($B$1+$E11)-GAMMALN($B$1)-GAMMALN($E11+1))*($B$2/($B$2+U$8))^$B$1*(U$8/($B$2+U$8))^$E11+EXP(GAMMALN($B$3+1)+GAMMALN($B$4+$E11-1)-GAMMALN($B$3+$B$4+$E11))/$E$1*(1-($B$2/($B$2+U$8))^$B$1*U19)</f>
        <v>0.197968659686165</v>
      </c>
      <c r="V11" s="38" t="n">
        <f aca="false">EXP(GAMMALN($B$3)+GAMMALN($B$4+$E11)-GAMMALN($B$3+$B$4+$E11))/$E$1*EXP(GAMMALN($B$1+$E11)-GAMMALN($B$1)-GAMMALN($E11+1))*($B$2/($B$2+V$8))^$B$1*(V$8/($B$2+V$8))^$E11+EXP(GAMMALN($B$3+1)+GAMMALN($B$4+$E11-1)-GAMMALN($B$3+$B$4+$E11))/$E$1*(1-($B$2/($B$2+V$8))^$B$1*V19)</f>
        <v>0.197887983510713</v>
      </c>
      <c r="W11" s="38" t="n">
        <f aca="false">EXP(GAMMALN($B$3)+GAMMALN($B$4+$E11)-GAMMALN($B$3+$B$4+$E11))/$E$1*EXP(GAMMALN($B$1+$E11)-GAMMALN($B$1)-GAMMALN($E11+1))*($B$2/($B$2+W$8))^$B$1*(W$8/($B$2+W$8))^$E11+EXP(GAMMALN($B$3+1)+GAMMALN($B$4+$E11-1)-GAMMALN($B$3+$B$4+$E11))/$E$1*(1-($B$2/($B$2+W$8))^$B$1*W19)</f>
        <v>0.197806783668358</v>
      </c>
      <c r="X11" s="38" t="n">
        <f aca="false">EXP(GAMMALN($B$3)+GAMMALN($B$4+$E11)-GAMMALN($B$3+$B$4+$E11))/$E$1*EXP(GAMMALN($B$1+$E11)-GAMMALN($B$1)-GAMMALN($E11+1))*($B$2/($B$2+X$8))^$B$1*(X$8/($B$2+X$8))^$E11+EXP(GAMMALN($B$3+1)+GAMMALN($B$4+$E11-1)-GAMMALN($B$3+$B$4+$E11))/$E$1*(1-($B$2/($B$2+X$8))^$B$1*X19)</f>
        <v>0.197725054673854</v>
      </c>
      <c r="Y11" s="38" t="n">
        <f aca="false">EXP(GAMMALN($B$3)+GAMMALN($B$4+$E11)-GAMMALN($B$3+$B$4+$E11))/$E$1*EXP(GAMMALN($B$1+$E11)-GAMMALN($B$1)-GAMMALN($E11+1))*($B$2/($B$2+Y$8))^$B$1*(Y$8/($B$2+Y$8))^$E11+EXP(GAMMALN($B$3+1)+GAMMALN($B$4+$E11-1)-GAMMALN($B$3+$B$4+$E11))/$E$1*(1-($B$2/($B$2+Y$8))^$B$1*Y19)</f>
        <v>0.197642790963722</v>
      </c>
      <c r="Z11" s="38" t="n">
        <f aca="false">EXP(GAMMALN($B$3)+GAMMALN($B$4+$E11)-GAMMALN($B$3+$B$4+$E11))/$E$1*EXP(GAMMALN($B$1+$E11)-GAMMALN($B$1)-GAMMALN($E11+1))*($B$2/($B$2+Z$8))^$B$1*(Z$8/($B$2+Z$8))^$E11+EXP(GAMMALN($B$3+1)+GAMMALN($B$4+$E11-1)-GAMMALN($B$3+$B$4+$E11))/$E$1*(1-($B$2/($B$2+Z$8))^$B$1*Z19)</f>
        <v>0.197559986894841</v>
      </c>
      <c r="AA11" s="38" t="n">
        <f aca="false">EXP(GAMMALN($B$3)+GAMMALN($B$4+$E11)-GAMMALN($B$3+$B$4+$E11))/$E$1*EXP(GAMMALN($B$1+$E11)-GAMMALN($B$1)-GAMMALN($E11+1))*($B$2/($B$2+AA$8))^$B$1*(AA$8/($B$2+AA$8))^$E11+EXP(GAMMALN($B$3+1)+GAMMALN($B$4+$E11-1)-GAMMALN($B$3+$B$4+$E11))/$E$1*(1-($B$2/($B$2+AA$8))^$B$1*AA19)</f>
        <v>0.197476636743011</v>
      </c>
      <c r="AB11" s="38" t="n">
        <f aca="false">EXP(GAMMALN($B$3)+GAMMALN($B$4+$E11)-GAMMALN($B$3+$B$4+$E11))/$E$1*EXP(GAMMALN($B$1+$E11)-GAMMALN($B$1)-GAMMALN($E11+1))*($B$2/($B$2+AB$8))^$B$1*(AB$8/($B$2+AB$8))^$E11+EXP(GAMMALN($B$3+1)+GAMMALN($B$4+$E11-1)-GAMMALN($B$3+$B$4+$E11))/$E$1*(1-($B$2/($B$2+AB$8))^$B$1*AB19)</f>
        <v>0.197392734701484</v>
      </c>
      <c r="AC11" s="38" t="n">
        <f aca="false">EXP(GAMMALN($B$3)+GAMMALN($B$4+$E11)-GAMMALN($B$3+$B$4+$E11))/$E$1*EXP(GAMMALN($B$1+$E11)-GAMMALN($B$1)-GAMMALN($E11+1))*($B$2/($B$2+AC$8))^$B$1*(AC$8/($B$2+AC$8))^$E11+EXP(GAMMALN($B$3+1)+GAMMALN($B$4+$E11-1)-GAMMALN($B$3+$B$4+$E11))/$E$1*(1-($B$2/($B$2+AC$8))^$B$1*AC19)</f>
        <v>0.197308274879464</v>
      </c>
      <c r="AD11" s="38" t="n">
        <f aca="false">EXP(GAMMALN($B$3)+GAMMALN($B$4+$E11)-GAMMALN($B$3+$B$4+$E11))/$E$1*EXP(GAMMALN($B$1+$E11)-GAMMALN($B$1)-GAMMALN($E11+1))*($B$2/($B$2+AD$8))^$B$1*(AD$8/($B$2+AD$8))^$E11+EXP(GAMMALN($B$3+1)+GAMMALN($B$4+$E11-1)-GAMMALN($B$3+$B$4+$E11))/$E$1*(1-($B$2/($B$2+AD$8))^$B$1*AD19)</f>
        <v>0.197223251300571</v>
      </c>
      <c r="AE11" s="38" t="n">
        <f aca="false">EXP(GAMMALN($B$3)+GAMMALN($B$4+$E11)-GAMMALN($B$3+$B$4+$E11))/$E$1*EXP(GAMMALN($B$1+$E11)-GAMMALN($B$1)-GAMMALN($E11+1))*($B$2/($B$2+AE$8))^$B$1*(AE$8/($B$2+AE$8))^$E11+EXP(GAMMALN($B$3+1)+GAMMALN($B$4+$E11-1)-GAMMALN($B$3+$B$4+$E11))/$E$1*(1-($B$2/($B$2+AE$8))^$B$1*AE19)</f>
        <v>0.197137657901275</v>
      </c>
      <c r="AF11" s="38" t="n">
        <f aca="false">EXP(GAMMALN($B$3)+GAMMALN($B$4+$E11)-GAMMALN($B$3+$B$4+$E11))/$E$1*EXP(GAMMALN($B$1+$E11)-GAMMALN($B$1)-GAMMALN($E11+1))*($B$2/($B$2+AF$8))^$B$1*(AF$8/($B$2+AF$8))^$E11+EXP(GAMMALN($B$3+1)+GAMMALN($B$4+$E11-1)-GAMMALN($B$3+$B$4+$E11))/$E$1*(1-($B$2/($B$2+AF$8))^$B$1*AF19)</f>
        <v>0.197051488529291</v>
      </c>
      <c r="AG11" s="38" t="n">
        <f aca="false">EXP(GAMMALN($B$3)+GAMMALN($B$4+$E11)-GAMMALN($B$3+$B$4+$E11))/$E$1*EXP(GAMMALN($B$1+$E11)-GAMMALN($B$1)-GAMMALN($E11+1))*($B$2/($B$2+AG$8))^$B$1*(AG$8/($B$2+AG$8))^$E11+EXP(GAMMALN($B$3+1)+GAMMALN($B$4+$E11-1)-GAMMALN($B$3+$B$4+$E11))/$E$1*(1-($B$2/($B$2+AG$8))^$B$1*AG19)</f>
        <v>0.196964736941946</v>
      </c>
      <c r="AH11" s="38" t="n">
        <f aca="false">EXP(GAMMALN($B$3)+GAMMALN($B$4+$E11)-GAMMALN($B$3+$B$4+$E11))/$E$1*EXP(GAMMALN($B$1+$E11)-GAMMALN($B$1)-GAMMALN($E11+1))*($B$2/($B$2+AH$8))^$B$1*(AH$8/($B$2+AH$8))^$E11+EXP(GAMMALN($B$3+1)+GAMMALN($B$4+$E11-1)-GAMMALN($B$3+$B$4+$E11))/$E$1*(1-($B$2/($B$2+AH$8))^$B$1*AH19)</f>
        <v>0.196877396804499</v>
      </c>
      <c r="AI11" s="38" t="n">
        <f aca="false">EXP(GAMMALN($B$3)+GAMMALN($B$4+$E11)-GAMMALN($B$3+$B$4+$E11))/$E$1*EXP(GAMMALN($B$1+$E11)-GAMMALN($B$1)-GAMMALN($E11+1))*($B$2/($B$2+AI$8))^$B$1*(AI$8/($B$2+AI$8))^$E11+EXP(GAMMALN($B$3+1)+GAMMALN($B$4+$E11-1)-GAMMALN($B$3+$B$4+$E11))/$E$1*(1-($B$2/($B$2+AI$8))^$B$1*AI19)</f>
        <v>0.196789461688432</v>
      </c>
      <c r="AJ11" s="38" t="n">
        <f aca="false">EXP(GAMMALN($B$3)+GAMMALN($B$4+$E11)-GAMMALN($B$3+$B$4+$E11))/$E$1*EXP(GAMMALN($B$1+$E11)-GAMMALN($B$1)-GAMMALN($E11+1))*($B$2/($B$2+AJ$8))^$B$1*(AJ$8/($B$2+AJ$8))^$E11+EXP(GAMMALN($B$3+1)+GAMMALN($B$4+$E11-1)-GAMMALN($B$3+$B$4+$E11))/$E$1*(1-($B$2/($B$2+AJ$8))^$B$1*AJ19)</f>
        <v>0.196700925069701</v>
      </c>
      <c r="AK11" s="38" t="n">
        <f aca="false">EXP(GAMMALN($B$3)+GAMMALN($B$4+$E11)-GAMMALN($B$3+$B$4+$E11))/$E$1*EXP(GAMMALN($B$1+$E11)-GAMMALN($B$1)-GAMMALN($E11+1))*($B$2/($B$2+AK$8))^$B$1*(AK$8/($B$2+AK$8))^$E11+EXP(GAMMALN($B$3+1)+GAMMALN($B$4+$E11-1)-GAMMALN($B$3+$B$4+$E11))/$E$1*(1-($B$2/($B$2+AK$8))^$B$1*AK19)</f>
        <v>0.196611780326943</v>
      </c>
      <c r="AL11" s="38" t="n">
        <f aca="false">EXP(GAMMALN($B$3)+GAMMALN($B$4+$E11)-GAMMALN($B$3+$B$4+$E11))/$E$1*EXP(GAMMALN($B$1+$E11)-GAMMALN($B$1)-GAMMALN($E11+1))*($B$2/($B$2+AL$8))^$B$1*(AL$8/($B$2+AL$8))^$E11+EXP(GAMMALN($B$3+1)+GAMMALN($B$4+$E11-1)-GAMMALN($B$3+$B$4+$E11))/$E$1*(1-($B$2/($B$2+AL$8))^$B$1*AL19)</f>
        <v>0.19652202073965</v>
      </c>
      <c r="AM11" s="38" t="n">
        <f aca="false">EXP(GAMMALN($B$3)+GAMMALN($B$4+$E11)-GAMMALN($B$3+$B$4+$E11))/$E$1*EXP(GAMMALN($B$1+$E11)-GAMMALN($B$1)-GAMMALN($E11+1))*($B$2/($B$2+AM$8))^$B$1*(AM$8/($B$2+AM$8))^$E11+EXP(GAMMALN($B$3+1)+GAMMALN($B$4+$E11-1)-GAMMALN($B$3+$B$4+$E11))/$E$1*(1-($B$2/($B$2+AM$8))^$B$1*AM19)</f>
        <v>0.196431639486295</v>
      </c>
      <c r="AN11" s="38" t="n">
        <f aca="false">EXP(GAMMALN($B$3)+GAMMALN($B$4+$E11)-GAMMALN($B$3+$B$4+$E11))/$E$1*EXP(GAMMALN($B$1+$E11)-GAMMALN($B$1)-GAMMALN($E11+1))*($B$2/($B$2+AN$8))^$B$1*(AN$8/($B$2+AN$8))^$E11+EXP(GAMMALN($B$3+1)+GAMMALN($B$4+$E11-1)-GAMMALN($B$3+$B$4+$E11))/$E$1*(1-($B$2/($B$2+AN$8))^$B$1*AN19)</f>
        <v>0.196340629642416</v>
      </c>
      <c r="AO11" s="38" t="n">
        <f aca="false">EXP(GAMMALN($B$3)+GAMMALN($B$4+$E11)-GAMMALN($B$3+$B$4+$E11))/$E$1*EXP(GAMMALN($B$1+$E11)-GAMMALN($B$1)-GAMMALN($E11+1))*($B$2/($B$2+AO$8))^$B$1*(AO$8/($B$2+AO$8))^$E11+EXP(GAMMALN($B$3+1)+GAMMALN($B$4+$E11-1)-GAMMALN($B$3+$B$4+$E11))/$E$1*(1-($B$2/($B$2+AO$8))^$B$1*AO19)</f>
        <v>0.196248984178665</v>
      </c>
      <c r="AP11" s="38" t="n">
        <f aca="false">EXP(GAMMALN($B$3)+GAMMALN($B$4+$E11)-GAMMALN($B$3+$B$4+$E11))/$E$1*EXP(GAMMALN($B$1+$E11)-GAMMALN($B$1)-GAMMALN($E11+1))*($B$2/($B$2+AP$8))^$B$1*(AP$8/($B$2+AP$8))^$E11+EXP(GAMMALN($B$3+1)+GAMMALN($B$4+$E11-1)-GAMMALN($B$3+$B$4+$E11))/$E$1*(1-($B$2/($B$2+AP$8))^$B$1*AP19)</f>
        <v>0.196156695958798</v>
      </c>
      <c r="AQ11" s="38" t="n">
        <f aca="false">EXP(GAMMALN($B$3)+GAMMALN($B$4+$E11)-GAMMALN($B$3+$B$4+$E11))/$E$1*EXP(GAMMALN($B$1+$E11)-GAMMALN($B$1)-GAMMALN($E11+1))*($B$2/($B$2+AQ$8))^$B$1*(AQ$8/($B$2+AQ$8))^$E11+EXP(GAMMALN($B$3+1)+GAMMALN($B$4+$E11-1)-GAMMALN($B$3+$B$4+$E11))/$E$1*(1-($B$2/($B$2+AQ$8))^$B$1*AQ19)</f>
        <v>0.196063757737629</v>
      </c>
      <c r="AR11" s="38" t="n">
        <f aca="false">EXP(GAMMALN($B$3)+GAMMALN($B$4+$E11)-GAMMALN($B$3+$B$4+$E11))/$E$1*EXP(GAMMALN($B$1+$E11)-GAMMALN($B$1)-GAMMALN($E11+1))*($B$2/($B$2+AR$8))^$B$1*(AR$8/($B$2+AR$8))^$E11+EXP(GAMMALN($B$3+1)+GAMMALN($B$4+$E11-1)-GAMMALN($B$3+$B$4+$E11))/$E$1*(1-($B$2/($B$2+AR$8))^$B$1*AR19)</f>
        <v>0.195970162158937</v>
      </c>
      <c r="AS11" s="38" t="n">
        <f aca="false">EXP(GAMMALN($B$3)+GAMMALN($B$4+$E11)-GAMMALN($B$3+$B$4+$E11))/$E$1*EXP(GAMMALN($B$1+$E11)-GAMMALN($B$1)-GAMMALN($E11+1))*($B$2/($B$2+AS$8))^$B$1*(AS$8/($B$2+AS$8))^$E11+EXP(GAMMALN($B$3+1)+GAMMALN($B$4+$E11-1)-GAMMALN($B$3+$B$4+$E11))/$E$1*(1-($B$2/($B$2+AS$8))^$B$1*AS19)</f>
        <v>0.195875901753314</v>
      </c>
      <c r="AT11" s="38" t="n">
        <f aca="false">EXP(GAMMALN($B$3)+GAMMALN($B$4+$E11)-GAMMALN($B$3+$B$4+$E11))/$E$1*EXP(GAMMALN($B$1+$E11)-GAMMALN($B$1)-GAMMALN($E11+1))*($B$2/($B$2+AT$8))^$B$1*(AT$8/($B$2+AT$8))^$E11+EXP(GAMMALN($B$3+1)+GAMMALN($B$4+$E11-1)-GAMMALN($B$3+$B$4+$E11))/$E$1*(1-($B$2/($B$2+AT$8))^$B$1*AT19)</f>
        <v>0.195780968935979</v>
      </c>
      <c r="AU11" s="38" t="n">
        <f aca="false">EXP(GAMMALN($B$3)+GAMMALN($B$4+$E11)-GAMMALN($B$3+$B$4+$E11))/$E$1*EXP(GAMMALN($B$1+$E11)-GAMMALN($B$1)-GAMMALN($E11+1))*($B$2/($B$2+AU$8))^$B$1*(AU$8/($B$2+AU$8))^$E11+EXP(GAMMALN($B$3+1)+GAMMALN($B$4+$E11-1)-GAMMALN($B$3+$B$4+$E11))/$E$1*(1-($B$2/($B$2+AU$8))^$B$1*AU19)</f>
        <v>0.195685356004523</v>
      </c>
      <c r="AV11" s="38" t="n">
        <f aca="false">EXP(GAMMALN($B$3)+GAMMALN($B$4+$E11)-GAMMALN($B$3+$B$4+$E11))/$E$1*EXP(GAMMALN($B$1+$E11)-GAMMALN($B$1)-GAMMALN($E11+1))*($B$2/($B$2+AV$8))^$B$1*(AV$8/($B$2+AV$8))^$E11+EXP(GAMMALN($B$3+1)+GAMMALN($B$4+$E11-1)-GAMMALN($B$3+$B$4+$E11))/$E$1*(1-($B$2/($B$2+AV$8))^$B$1*AV19)</f>
        <v>0.19558905513662</v>
      </c>
      <c r="AW11" s="38" t="n">
        <f aca="false">EXP(GAMMALN($B$3)+GAMMALN($B$4+$E11)-GAMMALN($B$3+$B$4+$E11))/$E$1*EXP(GAMMALN($B$1+$E11)-GAMMALN($B$1)-GAMMALN($E11+1))*($B$2/($B$2+AW$8))^$B$1*(AW$8/($B$2+AW$8))^$E11+EXP(GAMMALN($B$3+1)+GAMMALN($B$4+$E11-1)-GAMMALN($B$3+$B$4+$E11))/$E$1*(1-($B$2/($B$2+AW$8))^$B$1*AW19)</f>
        <v>0.195492058387664</v>
      </c>
      <c r="AX11" s="38" t="n">
        <f aca="false">EXP(GAMMALN($B$3)+GAMMALN($B$4+$E11)-GAMMALN($B$3+$B$4+$E11))/$E$1*EXP(GAMMALN($B$1+$E11)-GAMMALN($B$1)-GAMMALN($E11+1))*($B$2/($B$2+AX$8))^$B$1*(AX$8/($B$2+AX$8))^$E11+EXP(GAMMALN($B$3+1)+GAMMALN($B$4+$E11-1)-GAMMALN($B$3+$B$4+$E11))/$E$1*(1-($B$2/($B$2+AX$8))^$B$1*AX19)</f>
        <v>0.195394357688368</v>
      </c>
      <c r="AY11" s="38" t="n">
        <f aca="false">EXP(GAMMALN($B$3)+GAMMALN($B$4+$E11)-GAMMALN($B$3+$B$4+$E11))/$E$1*EXP(GAMMALN($B$1+$E11)-GAMMALN($B$1)-GAMMALN($E11+1))*($B$2/($B$2+AY$8))^$B$1*(AY$8/($B$2+AY$8))^$E11+EXP(GAMMALN($B$3+1)+GAMMALN($B$4+$E11-1)-GAMMALN($B$3+$B$4+$E11))/$E$1*(1-($B$2/($B$2+AY$8))^$B$1*AY19)</f>
        <v>0.195295944842295</v>
      </c>
      <c r="AZ11" s="38" t="n">
        <f aca="false">EXP(GAMMALN($B$3)+GAMMALN($B$4+$E11)-GAMMALN($B$3+$B$4+$E11))/$E$1*EXP(GAMMALN($B$1+$E11)-GAMMALN($B$1)-GAMMALN($E11+1))*($B$2/($B$2+AZ$8))^$B$1*(AZ$8/($B$2+AZ$8))^$E11+EXP(GAMMALN($B$3+1)+GAMMALN($B$4+$E11-1)-GAMMALN($B$3+$B$4+$E11))/$E$1*(1-($B$2/($B$2+AZ$8))^$B$1*AZ19)</f>
        <v>0.195196811523334</v>
      </c>
      <c r="BA11" s="38" t="n">
        <f aca="false">EXP(GAMMALN($B$3)+GAMMALN($B$4+$E11)-GAMMALN($B$3+$B$4+$E11))/$E$1*EXP(GAMMALN($B$1+$E11)-GAMMALN($B$1)-GAMMALN($E11+1))*($B$2/($B$2+BA$8))^$B$1*(BA$8/($B$2+BA$8))^$E11+EXP(GAMMALN($B$3+1)+GAMMALN($B$4+$E11-1)-GAMMALN($B$3+$B$4+$E11))/$E$1*(1-($B$2/($B$2+BA$8))^$B$1*BA19)</f>
        <v>0.195096949273114</v>
      </c>
      <c r="BB11" s="38" t="n">
        <f aca="false">EXP(GAMMALN($B$3)+GAMMALN($B$4+$E11)-GAMMALN($B$3+$B$4+$E11))/$E$1*EXP(GAMMALN($B$1+$E11)-GAMMALN($B$1)-GAMMALN($E11+1))*($B$2/($B$2+BB$8))^$B$1*(BB$8/($B$2+BB$8))^$E11+EXP(GAMMALN($B$3+1)+GAMMALN($B$4+$E11-1)-GAMMALN($B$3+$B$4+$E11))/$E$1*(1-($B$2/($B$2+BB$8))^$B$1*BB19)</f>
        <v>0.194996349498359</v>
      </c>
      <c r="BC11" s="38" t="n">
        <f aca="false">EXP(GAMMALN($B$3)+GAMMALN($B$4+$E11)-GAMMALN($B$3+$B$4+$E11))/$E$1*EXP(GAMMALN($B$1+$E11)-GAMMALN($B$1)-GAMMALN($E11+1))*($B$2/($B$2+BC$8))^$B$1*(BC$8/($B$2+BC$8))^$E11+EXP(GAMMALN($B$3+1)+GAMMALN($B$4+$E11-1)-GAMMALN($B$3+$B$4+$E11))/$E$1*(1-($B$2/($B$2+BC$8))^$B$1*BC19)</f>
        <v>0.194895003468177</v>
      </c>
      <c r="BD11" s="38" t="n">
        <f aca="false">EXP(GAMMALN($B$3)+GAMMALN($B$4+$E11)-GAMMALN($B$3+$B$4+$E11))/$E$1*EXP(GAMMALN($B$1+$E11)-GAMMALN($B$1)-GAMMALN($E11+1))*($B$2/($B$2+BD$8))^$B$1*(BD$8/($B$2+BD$8))^$E11+EXP(GAMMALN($B$3+1)+GAMMALN($B$4+$E11-1)-GAMMALN($B$3+$B$4+$E11))/$E$1*(1-($B$2/($B$2+BD$8))^$B$1*BD19)</f>
        <v>0.194792902311279</v>
      </c>
      <c r="BE11" s="38" t="n">
        <f aca="false">EXP(GAMMALN($B$3)+GAMMALN($B$4+$E11)-GAMMALN($B$3+$B$4+$E11))/$E$1*EXP(GAMMALN($B$1+$E11)-GAMMALN($B$1)-GAMMALN($E11+1))*($B$2/($B$2+BE$8))^$B$1*(BE$8/($B$2+BE$8))^$E11+EXP(GAMMALN($B$3+1)+GAMMALN($B$4+$E11-1)-GAMMALN($B$3+$B$4+$E11))/$E$1*(1-($B$2/($B$2+BE$8))^$B$1*BE19)</f>
        <v>0.194690037013141</v>
      </c>
      <c r="BF11" s="38" t="n">
        <f aca="false">EXP(GAMMALN($B$3)+GAMMALN($B$4+$E11)-GAMMALN($B$3+$B$4+$E11))/$E$1*EXP(GAMMALN($B$1+$E11)-GAMMALN($B$1)-GAMMALN($E11+1))*($B$2/($B$2+BF$8))^$B$1*(BF$8/($B$2+BF$8))^$E11+EXP(GAMMALN($B$3+1)+GAMMALN($B$4+$E11-1)-GAMMALN($B$3+$B$4+$E11))/$E$1*(1-($B$2/($B$2+BF$8))^$B$1*BF19)</f>
        <v>0.194586398413086</v>
      </c>
      <c r="BG11" s="38" t="n">
        <f aca="false">EXP(GAMMALN($B$3)+GAMMALN($B$4+$E11)-GAMMALN($B$3+$B$4+$E11))/$E$1*EXP(GAMMALN($B$1+$E11)-GAMMALN($B$1)-GAMMALN($E11+1))*($B$2/($B$2+BG$8))^$B$1*(BG$8/($B$2+BG$8))^$E11+EXP(GAMMALN($B$3+1)+GAMMALN($B$4+$E11-1)-GAMMALN($B$3+$B$4+$E11))/$E$1*(1-($B$2/($B$2+BG$8))^$B$1*BG19)</f>
        <v>0.1944819772013</v>
      </c>
      <c r="BH11" s="38" t="n">
        <f aca="false">EXP(GAMMALN($B$3)+GAMMALN($B$4+$E11)-GAMMALN($B$3+$B$4+$E11))/$E$1*EXP(GAMMALN($B$1+$E11)-GAMMALN($B$1)-GAMMALN($E11+1))*($B$2/($B$2+BH$8))^$B$1*(BH$8/($B$2+BH$8))^$E11+EXP(GAMMALN($B$3+1)+GAMMALN($B$4+$E11-1)-GAMMALN($B$3+$B$4+$E11))/$E$1*(1-($B$2/($B$2+BH$8))^$B$1*BH19)</f>
        <v>0.194376763915775</v>
      </c>
      <c r="BI11" s="38" t="n">
        <f aca="false">EXP(GAMMALN($B$3)+GAMMALN($B$4+$E11)-GAMMALN($B$3+$B$4+$E11))/$E$1*EXP(GAMMALN($B$1+$E11)-GAMMALN($B$1)-GAMMALN($E11+1))*($B$2/($B$2+BI$8))^$B$1*(BI$8/($B$2+BI$8))^$E11+EXP(GAMMALN($B$3+1)+GAMMALN($B$4+$E11-1)-GAMMALN($B$3+$B$4+$E11))/$E$1*(1-($B$2/($B$2+BI$8))^$B$1*BI19)</f>
        <v>0.194270748939171</v>
      </c>
      <c r="BJ11" s="38" t="n">
        <f aca="false">EXP(GAMMALN($B$3)+GAMMALN($B$4+$E11)-GAMMALN($B$3+$B$4+$E11))/$E$1*EXP(GAMMALN($B$1+$E11)-GAMMALN($B$1)-GAMMALN($E11+1))*($B$2/($B$2+BJ$8))^$B$1*(BJ$8/($B$2+BJ$8))^$E11+EXP(GAMMALN($B$3+1)+GAMMALN($B$4+$E11-1)-GAMMALN($B$3+$B$4+$E11))/$E$1*(1-($B$2/($B$2+BJ$8))^$B$1*BJ19)</f>
        <v>0.19416392249561</v>
      </c>
      <c r="BK11" s="38" t="n">
        <f aca="false">EXP(GAMMALN($B$3)+GAMMALN($B$4+$E11)-GAMMALN($B$3+$B$4+$E11))/$E$1*EXP(GAMMALN($B$1+$E11)-GAMMALN($B$1)-GAMMALN($E11+1))*($B$2/($B$2+BK$8))^$B$1*(BK$8/($B$2+BK$8))^$E11+EXP(GAMMALN($B$3+1)+GAMMALN($B$4+$E11-1)-GAMMALN($B$3+$B$4+$E11))/$E$1*(1-($B$2/($B$2+BK$8))^$B$1*BK19)</f>
        <v>0.194056274647378</v>
      </c>
      <c r="BL11" s="38" t="n">
        <f aca="false">EXP(GAMMALN($B$3)+GAMMALN($B$4+$E11)-GAMMALN($B$3+$B$4+$E11))/$E$1*EXP(GAMMALN($B$1+$E11)-GAMMALN($B$1)-GAMMALN($E11+1))*($B$2/($B$2+BL$8))^$B$1*(BL$8/($B$2+BL$8))^$E11+EXP(GAMMALN($B$3+1)+GAMMALN($B$4+$E11-1)-GAMMALN($B$3+$B$4+$E11))/$E$1*(1-($B$2/($B$2+BL$8))^$B$1*BL19)</f>
        <v>0.193947795291551</v>
      </c>
      <c r="BM11" s="38" t="n">
        <f aca="false">EXP(GAMMALN($B$3)+GAMMALN($B$4+$E11)-GAMMALN($B$3+$B$4+$E11))/$E$1*EXP(GAMMALN($B$1+$E11)-GAMMALN($B$1)-GAMMALN($E11+1))*($B$2/($B$2+BM$8))^$B$1*(BM$8/($B$2+BM$8))^$E11+EXP(GAMMALN($B$3+1)+GAMMALN($B$4+$E11-1)-GAMMALN($B$3+$B$4+$E11))/$E$1*(1-($B$2/($B$2+BM$8))^$B$1*BM19)</f>
        <v>0.193838474156542</v>
      </c>
      <c r="BN11" s="38" t="n">
        <f aca="false">EXP(GAMMALN($B$3)+GAMMALN($B$4+$E11)-GAMMALN($B$3+$B$4+$E11))/$E$1*EXP(GAMMALN($B$1+$E11)-GAMMALN($B$1)-GAMMALN($E11+1))*($B$2/($B$2+BN$8))^$B$1*(BN$8/($B$2+BN$8))^$E11+EXP(GAMMALN($B$3+1)+GAMMALN($B$4+$E11-1)-GAMMALN($B$3+$B$4+$E11))/$E$1*(1-($B$2/($B$2+BN$8))^$B$1*BN19)</f>
        <v>0.193728300798546</v>
      </c>
      <c r="BO11" s="38" t="n">
        <f aca="false">EXP(GAMMALN($B$3)+GAMMALN($B$4+$E11)-GAMMALN($B$3+$B$4+$E11))/$E$1*EXP(GAMMALN($B$1+$E11)-GAMMALN($B$1)-GAMMALN($E11+1))*($B$2/($B$2+BO$8))^$B$1*(BO$8/($B$2+BO$8))^$E11+EXP(GAMMALN($B$3+1)+GAMMALN($B$4+$E11-1)-GAMMALN($B$3+$B$4+$E11))/$E$1*(1-($B$2/($B$2+BO$8))^$B$1*BO19)</f>
        <v>0.193617264597909</v>
      </c>
      <c r="BP11" s="38" t="n">
        <f aca="false">EXP(GAMMALN($B$3)+GAMMALN($B$4+$E11)-GAMMALN($B$3+$B$4+$E11))/$E$1*EXP(GAMMALN($B$1+$E11)-GAMMALN($B$1)-GAMMALN($E11+1))*($B$2/($B$2+BP$8))^$B$1*(BP$8/($B$2+BP$8))^$E11+EXP(GAMMALN($B$3+1)+GAMMALN($B$4+$E11-1)-GAMMALN($B$3+$B$4+$E11))/$E$1*(1-($B$2/($B$2+BP$8))^$B$1*BP19)</f>
        <v>0.193505354755396</v>
      </c>
      <c r="BQ11" s="38" t="n">
        <f aca="false">EXP(GAMMALN($B$3)+GAMMALN($B$4+$E11)-GAMMALN($B$3+$B$4+$E11))/$E$1*EXP(GAMMALN($B$1+$E11)-GAMMALN($B$1)-GAMMALN($E11+1))*($B$2/($B$2+BQ$8))^$B$1*(BQ$8/($B$2+BQ$8))^$E11+EXP(GAMMALN($B$3+1)+GAMMALN($B$4+$E11-1)-GAMMALN($B$3+$B$4+$E11))/$E$1*(1-($B$2/($B$2+BQ$8))^$B$1*BQ19)</f>
        <v>0.19339256028837</v>
      </c>
      <c r="BR11" s="38" t="n">
        <f aca="false">EXP(GAMMALN($B$3)+GAMMALN($B$4+$E11)-GAMMALN($B$3+$B$4+$E11))/$E$1*EXP(GAMMALN($B$1+$E11)-GAMMALN($B$1)-GAMMALN($E11+1))*($B$2/($B$2+BR$8))^$B$1*(BR$8/($B$2+BR$8))^$E11+EXP(GAMMALN($B$3+1)+GAMMALN($B$4+$E11-1)-GAMMALN($B$3+$B$4+$E11))/$E$1*(1-($B$2/($B$2+BR$8))^$B$1*BR19)</f>
        <v>0.193278870026865</v>
      </c>
      <c r="BS11" s="38" t="n">
        <f aca="false">EXP(GAMMALN($B$3)+GAMMALN($B$4+$E11)-GAMMALN($B$3+$B$4+$E11))/$E$1*EXP(GAMMALN($B$1+$E11)-GAMMALN($B$1)-GAMMALN($E11+1))*($B$2/($B$2+BS$8))^$B$1*(BS$8/($B$2+BS$8))^$E11+EXP(GAMMALN($B$3+1)+GAMMALN($B$4+$E11-1)-GAMMALN($B$3+$B$4+$E11))/$E$1*(1-($B$2/($B$2+BS$8))^$B$1*BS19)</f>
        <v>0.193164272609566</v>
      </c>
      <c r="BT11" s="38" t="n">
        <f aca="false">EXP(GAMMALN($B$3)+GAMMALN($B$4+$E11)-GAMMALN($B$3+$B$4+$E11))/$E$1*EXP(GAMMALN($B$1+$E11)-GAMMALN($B$1)-GAMMALN($E11+1))*($B$2/($B$2+BT$8))^$B$1*(BT$8/($B$2+BT$8))^$E11+EXP(GAMMALN($B$3+1)+GAMMALN($B$4+$E11-1)-GAMMALN($B$3+$B$4+$E11))/$E$1*(1-($B$2/($B$2+BT$8))^$B$1*BT19)</f>
        <v>0.193048756479677</v>
      </c>
      <c r="BU11" s="38" t="n">
        <f aca="false">EXP(GAMMALN($B$3)+GAMMALN($B$4+$E11)-GAMMALN($B$3+$B$4+$E11))/$E$1*EXP(GAMMALN($B$1+$E11)-GAMMALN($B$1)-GAMMALN($E11+1))*($B$2/($B$2+BU$8))^$B$1*(BU$8/($B$2+BU$8))^$E11+EXP(GAMMALN($B$3+1)+GAMMALN($B$4+$E11-1)-GAMMALN($B$3+$B$4+$E11))/$E$1*(1-($B$2/($B$2+BU$8))^$B$1*BU19)</f>
        <v>0.192932309880691</v>
      </c>
      <c r="BV11" s="38" t="n">
        <f aca="false">EXP(GAMMALN($B$3)+GAMMALN($B$4+$E11)-GAMMALN($B$3+$B$4+$E11))/$E$1*EXP(GAMMALN($B$1+$E11)-GAMMALN($B$1)-GAMMALN($E11+1))*($B$2/($B$2+BV$8))^$B$1*(BV$8/($B$2+BV$8))^$E11+EXP(GAMMALN($B$3+1)+GAMMALN($B$4+$E11-1)-GAMMALN($B$3+$B$4+$E11))/$E$1*(1-($B$2/($B$2+BV$8))^$B$1*BV19)</f>
        <v>0.192814920852041</v>
      </c>
      <c r="BW11" s="38" t="n">
        <f aca="false">EXP(GAMMALN($B$3)+GAMMALN($B$4+$E11)-GAMMALN($B$3+$B$4+$E11))/$E$1*EXP(GAMMALN($B$1+$E11)-GAMMALN($B$1)-GAMMALN($E11+1))*($B$2/($B$2+BW$8))^$B$1*(BW$8/($B$2+BW$8))^$E11+EXP(GAMMALN($B$3+1)+GAMMALN($B$4+$E11-1)-GAMMALN($B$3+$B$4+$E11))/$E$1*(1-($B$2/($B$2+BW$8))^$B$1*BW19)</f>
        <v>0.19269657722464</v>
      </c>
      <c r="BX11" s="38" t="n">
        <f aca="false">EXP(GAMMALN($B$3)+GAMMALN($B$4+$E11)-GAMMALN($B$3+$B$4+$E11))/$E$1*EXP(GAMMALN($B$1+$E11)-GAMMALN($B$1)-GAMMALN($E11+1))*($B$2/($B$2+BX$8))^$B$1*(BX$8/($B$2+BX$8))^$E11+EXP(GAMMALN($B$3+1)+GAMMALN($B$4+$E11-1)-GAMMALN($B$3+$B$4+$E11))/$E$1*(1-($B$2/($B$2+BX$8))^$B$1*BX19)</f>
        <v>0.192577266616305</v>
      </c>
      <c r="BY11" s="38" t="n">
        <f aca="false">EXP(GAMMALN($B$3)+GAMMALN($B$4+$E11)-GAMMALN($B$3+$B$4+$E11))/$E$1*EXP(GAMMALN($B$1+$E11)-GAMMALN($B$1)-GAMMALN($E11+1))*($B$2/($B$2+BY$8))^$B$1*(BY$8/($B$2+BY$8))^$E11+EXP(GAMMALN($B$3+1)+GAMMALN($B$4+$E11-1)-GAMMALN($B$3+$B$4+$E11))/$E$1*(1-($B$2/($B$2+BY$8))^$B$1*BY19)</f>
        <v>0.192456976427057</v>
      </c>
      <c r="BZ11" s="38" t="n">
        <f aca="false">EXP(GAMMALN($B$3)+GAMMALN($B$4+$E11)-GAMMALN($B$3+$B$4+$E11))/$E$1*EXP(GAMMALN($B$1+$E11)-GAMMALN($B$1)-GAMMALN($E11+1))*($B$2/($B$2+BZ$8))^$B$1*(BZ$8/($B$2+BZ$8))^$E11+EXP(GAMMALN($B$3+1)+GAMMALN($B$4+$E11-1)-GAMMALN($B$3+$B$4+$E11))/$E$1*(1-($B$2/($B$2+BZ$8))^$B$1*BZ19)</f>
        <v>0.192335693834299</v>
      </c>
      <c r="CA11" s="38" t="n">
        <f aca="false">EXP(GAMMALN($B$3)+GAMMALN($B$4+$E11)-GAMMALN($B$3+$B$4+$E11))/$E$1*EXP(GAMMALN($B$1+$E11)-GAMMALN($B$1)-GAMMALN($E11+1))*($B$2/($B$2+CA$8))^$B$1*(CA$8/($B$2+CA$8))^$E11+EXP(GAMMALN($B$3+1)+GAMMALN($B$4+$E11-1)-GAMMALN($B$3+$B$4+$E11))/$E$1*(1-($B$2/($B$2+CA$8))^$B$1*CA19)</f>
        <v>0.192213405787866</v>
      </c>
      <c r="CB11" s="38" t="n">
        <f aca="false">EXP(GAMMALN($B$3)+GAMMALN($B$4+$E11)-GAMMALN($B$3+$B$4+$E11))/$E$1*EXP(GAMMALN($B$1+$E11)-GAMMALN($B$1)-GAMMALN($E11+1))*($B$2/($B$2+CB$8))^$B$1*(CB$8/($B$2+CB$8))^$E11+EXP(GAMMALN($B$3+1)+GAMMALN($B$4+$E11-1)-GAMMALN($B$3+$B$4+$E11))/$E$1*(1-($B$2/($B$2+CB$8))^$B$1*CB19)</f>
        <v>0.192090099004935</v>
      </c>
      <c r="CC11" s="38" t="n">
        <f aca="false">EXP(GAMMALN($B$3)+GAMMALN($B$4+$E11)-GAMMALN($B$3+$B$4+$E11))/$E$1*EXP(GAMMALN($B$1+$E11)-GAMMALN($B$1)-GAMMALN($E11+1))*($B$2/($B$2+CC$8))^$B$1*(CC$8/($B$2+CC$8))^$E11+EXP(GAMMALN($B$3+1)+GAMMALN($B$4+$E11-1)-GAMMALN($B$3+$B$4+$E11))/$E$1*(1-($B$2/($B$2+CC$8))^$B$1*CC19)</f>
        <v>0.191965759964807</v>
      </c>
      <c r="CD11" s="38" t="n">
        <f aca="false">EXP(GAMMALN($B$3)+GAMMALN($B$4+$E11)-GAMMALN($B$3+$B$4+$E11))/$E$1*EXP(GAMMALN($B$1+$E11)-GAMMALN($B$1)-GAMMALN($E11+1))*($B$2/($B$2+CD$8))^$B$1*(CD$8/($B$2+CD$8))^$E11+EXP(GAMMALN($B$3+1)+GAMMALN($B$4+$E11-1)-GAMMALN($B$3+$B$4+$E11))/$E$1*(1-($B$2/($B$2+CD$8))^$B$1*CD19)</f>
        <v>0.191840374903545</v>
      </c>
      <c r="CE11" s="38" t="n">
        <f aca="false">EXP(GAMMALN($B$3)+GAMMALN($B$4+$E11)-GAMMALN($B$3+$B$4+$E11))/$E$1*EXP(GAMMALN($B$1+$E11)-GAMMALN($B$1)-GAMMALN($E11+1))*($B$2/($B$2+CE$8))^$B$1*(CE$8/($B$2+CE$8))^$E11+EXP(GAMMALN($B$3+1)+GAMMALN($B$4+$E11-1)-GAMMALN($B$3+$B$4+$E11))/$E$1*(1-($B$2/($B$2+CE$8))^$B$1*CE19)</f>
        <v>0.191713929808461</v>
      </c>
      <c r="CF11" s="38" t="n">
        <f aca="false">EXP(GAMMALN($B$3)+GAMMALN($B$4+$E11)-GAMMALN($B$3+$B$4+$E11))/$E$1*EXP(GAMMALN($B$1+$E11)-GAMMALN($B$1)-GAMMALN($E11+1))*($B$2/($B$2+CF$8))^$B$1*(CF$8/($B$2+CF$8))^$E11+EXP(GAMMALN($B$3+1)+GAMMALN($B$4+$E11-1)-GAMMALN($B$3+$B$4+$E11))/$E$1*(1-($B$2/($B$2+CF$8))^$B$1*CF19)</f>
        <v>0.191586410412462</v>
      </c>
      <c r="CG11" s="38" t="n">
        <f aca="false">EXP(GAMMALN($B$3)+GAMMALN($B$4+$E11)-GAMMALN($B$3+$B$4+$E11))/$E$1*EXP(GAMMALN($B$1+$E11)-GAMMALN($B$1)-GAMMALN($E11+1))*($B$2/($B$2+CG$8))^$B$1*(CG$8/($B$2+CG$8))^$E11+EXP(GAMMALN($B$3+1)+GAMMALN($B$4+$E11-1)-GAMMALN($B$3+$B$4+$E11))/$E$1*(1-($B$2/($B$2+CG$8))^$B$1*CG19)</f>
        <v>0.191457802188232</v>
      </c>
      <c r="CH11" s="38" t="n">
        <f aca="false">EXP(GAMMALN($B$3)+GAMMALN($B$4+$E11)-GAMMALN($B$3+$B$4+$E11))/$E$1*EXP(GAMMALN($B$1+$E11)-GAMMALN($B$1)-GAMMALN($E11+1))*($B$2/($B$2+CH$8))^$B$1*(CH$8/($B$2+CH$8))^$E11+EXP(GAMMALN($B$3+1)+GAMMALN($B$4+$E11-1)-GAMMALN($B$3+$B$4+$E11))/$E$1*(1-($B$2/($B$2+CH$8))^$B$1*CH19)</f>
        <v>0.191328090342261</v>
      </c>
      <c r="CI11" s="38" t="n">
        <f aca="false">EXP(GAMMALN($B$3)+GAMMALN($B$4+$E11)-GAMMALN($B$3+$B$4+$E11))/$E$1*EXP(GAMMALN($B$1+$E11)-GAMMALN($B$1)-GAMMALN($E11+1))*($B$2/($B$2+CI$8))^$B$1*(CI$8/($B$2+CI$8))^$E11+EXP(GAMMALN($B$3+1)+GAMMALN($B$4+$E11-1)-GAMMALN($B$3+$B$4+$E11))/$E$1*(1-($B$2/($B$2+CI$8))^$B$1*CI19)</f>
        <v>0.191197259808701</v>
      </c>
      <c r="CJ11" s="39" t="n">
        <f aca="false">EXP(GAMMALN($B$3)+GAMMALN($B$4+$E11)-GAMMALN($B$3+$B$4+$E11))/$E$1*EXP(GAMMALN($B$1+$E11)-GAMMALN($B$1)-GAMMALN($E11+1))*($B$2/($B$2+CJ$8))^$B$1*(CJ$8/($B$2+CJ$8))^$E11+EXP(GAMMALN($B$3+1)+GAMMALN($B$4+$E11-1)-GAMMALN($B$3+$B$4+$E11))/$E$1*(1-($B$2/($B$2+CJ$8))^$B$1*CJ19)</f>
        <v>0.191065295243059</v>
      </c>
      <c r="CK11" s="4" t="n">
        <f aca="false">EXP(GAMMALN($B$3)+GAMMALN($B$4+$E11)-GAMMALN($B$3+$B$4+$E11))/$E$1*EXP(GAMMALN($B$1+$E11)-GAMMALN($B$1)-GAMMALN($E11+1))*($B$2/($B$2+CK$8))^$B$1*(CK$8/($B$2+CK$8))^$E11+EXP(GAMMALN($B$3+1)+GAMMALN($B$4+$E11-1)-GAMMALN($B$3+$B$4+$E11))/$E$1*(1-($B$2/($B$2+CK$8))^$B$1*CK19)</f>
        <v>0.190932181015711</v>
      </c>
    </row>
    <row r="12" customFormat="false" ht="12.75" hidden="false" customHeight="false" outlineLevel="0" collapsed="false">
      <c r="A12" s="1" t="n">
        <v>2</v>
      </c>
      <c r="B12" s="1" t="n">
        <v>214</v>
      </c>
      <c r="C12" s="36" t="n">
        <f aca="false">SUMPRODUCT($F$7:$CK$7,F12:CK12)</f>
        <v>192.461224938669</v>
      </c>
      <c r="D12" s="5" t="n">
        <f aca="false">(B12-C12)^2/C12</f>
        <v>2.41045348895837</v>
      </c>
      <c r="E12" s="1" t="n">
        <v>2</v>
      </c>
      <c r="F12" s="4" t="n">
        <f aca="false">EXP(GAMMALN($B$3)+GAMMALN($B$4+$E12)-GAMMALN($B$3+$B$4+$E12))/$E$1*EXP(GAMMALN($B$1+$E12)-GAMMALN($B$1)-GAMMALN($E12+1))*($B$2/($B$2+F$8))^$B$1*(F$8/($B$2+F$8))^$E12+EXP(GAMMALN($B$3+1)+GAMMALN($B$4+$E12-1)-GAMMALN($B$3+$B$4+$E12))/$E$1*(1-($B$2/($B$2+F$8))^$B$1*F20)</f>
        <v>0.0852524424899326</v>
      </c>
      <c r="G12" s="4" t="n">
        <f aca="false">EXP(GAMMALN($B$3)+GAMMALN($B$4+$E12)-GAMMALN($B$3+$B$4+$E12))/$E$1*EXP(GAMMALN($B$1+$E12)-GAMMALN($B$1)-GAMMALN($E12+1))*($B$2/($B$2+G$8))^$B$1*(G$8/($B$2+G$8))^$E12+EXP(GAMMALN($B$3+1)+GAMMALN($B$4+$E12-1)-GAMMALN($B$3+$B$4+$E12))/$E$1*(1-($B$2/($B$2+G$8))^$B$1*G20)</f>
        <v>0.0851816669123586</v>
      </c>
      <c r="H12" s="4" t="n">
        <f aca="false">EXP(GAMMALN($B$3)+GAMMALN($B$4+$E12)-GAMMALN($B$3+$B$4+$E12))/$E$1*EXP(GAMMALN($B$1+$E12)-GAMMALN($B$1)-GAMMALN($E12+1))*($B$2/($B$2+H$8))^$B$1*(H$8/($B$2+H$8))^$E12+EXP(GAMMALN($B$3+1)+GAMMALN($B$4+$E12-1)-GAMMALN($B$3+$B$4+$E12))/$E$1*(1-($B$2/($B$2+H$8))^$B$1*H20)</f>
        <v>0.0851105060890588</v>
      </c>
      <c r="I12" s="4" t="n">
        <f aca="false">EXP(GAMMALN($B$3)+GAMMALN($B$4+$E12)-GAMMALN($B$3+$B$4+$E12))/$E$1*EXP(GAMMALN($B$1+$E12)-GAMMALN($B$1)-GAMMALN($E12+1))*($B$2/($B$2+I$8))^$B$1*(I$8/($B$2+I$8))^$E12+EXP(GAMMALN($B$3+1)+GAMMALN($B$4+$E12-1)-GAMMALN($B$3+$B$4+$E12))/$E$1*(1-($B$2/($B$2+I$8))^$B$1*I20)</f>
        <v>0.0850389565354967</v>
      </c>
      <c r="J12" s="4" t="n">
        <f aca="false">EXP(GAMMALN($B$3)+GAMMALN($B$4+$E12)-GAMMALN($B$3+$B$4+$E12))/$E$1*EXP(GAMMALN($B$1+$E12)-GAMMALN($B$1)-GAMMALN($E12+1))*($B$2/($B$2+J$8))^$B$1*(J$8/($B$2+J$8))^$E12+EXP(GAMMALN($B$3+1)+GAMMALN($B$4+$E12-1)-GAMMALN($B$3+$B$4+$E12))/$E$1*(1-($B$2/($B$2+J$8))^$B$1*J20)</f>
        <v>0.0849670147237827</v>
      </c>
      <c r="K12" s="4" t="n">
        <f aca="false">EXP(GAMMALN($B$3)+GAMMALN($B$4+$E12)-GAMMALN($B$3+$B$4+$E12))/$E$1*EXP(GAMMALN($B$1+$E12)-GAMMALN($B$1)-GAMMALN($E12+1))*($B$2/($B$2+K$8))^$B$1*(K$8/($B$2+K$8))^$E12+EXP(GAMMALN($B$3+1)+GAMMALN($B$4+$E12-1)-GAMMALN($B$3+$B$4+$E12))/$E$1*(1-($B$2/($B$2+K$8))^$B$1*K20)</f>
        <v>0.0848946770819929</v>
      </c>
      <c r="L12" s="37" t="n">
        <f aca="false">EXP(GAMMALN($B$3)+GAMMALN($B$4+$E12)-GAMMALN($B$3+$B$4+$E12))/$E$1*EXP(GAMMALN($B$1+$E12)-GAMMALN($B$1)-GAMMALN($E12+1))*($B$2/($B$2+L$8))^$B$1*(L$8/($B$2+L$8))^$E12+EXP(GAMMALN($B$3+1)+GAMMALN($B$4+$E12-1)-GAMMALN($B$3+$B$4+$E12))/$E$1*(1-($B$2/($B$2+L$8))^$B$1*L20)</f>
        <v>0.084821939993473</v>
      </c>
      <c r="M12" s="38" t="n">
        <f aca="false">EXP(GAMMALN($B$3)+GAMMALN($B$4+$E12)-GAMMALN($B$3+$B$4+$E12))/$E$1*EXP(GAMMALN($B$1+$E12)-GAMMALN($B$1)-GAMMALN($E12+1))*($B$2/($B$2+M$8))^$B$1*(M$8/($B$2+M$8))^$E12+EXP(GAMMALN($B$3+1)+GAMMALN($B$4+$E12-1)-GAMMALN($B$3+$B$4+$E12))/$E$1*(1-($B$2/($B$2+M$8))^$B$1*M20)</f>
        <v>0.0847487997961304</v>
      </c>
      <c r="N12" s="38" t="n">
        <f aca="false">EXP(GAMMALN($B$3)+GAMMALN($B$4+$E12)-GAMMALN($B$3+$B$4+$E12))/$E$1*EXP(GAMMALN($B$1+$E12)-GAMMALN($B$1)-GAMMALN($E12+1))*($B$2/($B$2+N$8))^$B$1*(N$8/($B$2+N$8))^$E12+EXP(GAMMALN($B$3+1)+GAMMALN($B$4+$E12-1)-GAMMALN($B$3+$B$4+$E12))/$E$1*(1-($B$2/($B$2+N$8))^$B$1*N20)</f>
        <v>0.0846752527817125</v>
      </c>
      <c r="O12" s="38" t="n">
        <f aca="false">EXP(GAMMALN($B$3)+GAMMALN($B$4+$E12)-GAMMALN($B$3+$B$4+$E12))/$E$1*EXP(GAMMALN($B$1+$E12)-GAMMALN($B$1)-GAMMALN($E12+1))*($B$2/($B$2+O$8))^$B$1*(O$8/($B$2+O$8))^$E12+EXP(GAMMALN($B$3+1)+GAMMALN($B$4+$E12-1)-GAMMALN($B$3+$B$4+$E12))/$E$1*(1-($B$2/($B$2+O$8))^$B$1*O20)</f>
        <v>0.084601295195071</v>
      </c>
      <c r="P12" s="38" t="n">
        <f aca="false">EXP(GAMMALN($B$3)+GAMMALN($B$4+$E12)-GAMMALN($B$3+$B$4+$E12))/$E$1*EXP(GAMMALN($B$1+$E12)-GAMMALN($B$1)-GAMMALN($E12+1))*($B$2/($B$2+P$8))^$B$1*(P$8/($B$2+P$8))^$E12+EXP(GAMMALN($B$3+1)+GAMMALN($B$4+$E12-1)-GAMMALN($B$3+$B$4+$E12))/$E$1*(1-($B$2/($B$2+P$8))^$B$1*P20)</f>
        <v>0.0845269232334117</v>
      </c>
      <c r="Q12" s="38" t="n">
        <f aca="false">EXP(GAMMALN($B$3)+GAMMALN($B$4+$E12)-GAMMALN($B$3+$B$4+$E12))/$E$1*EXP(GAMMALN($B$1+$E12)-GAMMALN($B$1)-GAMMALN($E12+1))*($B$2/($B$2+Q$8))^$B$1*(Q$8/($B$2+Q$8))^$E12+EXP(GAMMALN($B$3+1)+GAMMALN($B$4+$E12-1)-GAMMALN($B$3+$B$4+$E12))/$E$1*(1-($B$2/($B$2+Q$8))^$B$1*Q20)</f>
        <v>0.084452133045531</v>
      </c>
      <c r="R12" s="38" t="n">
        <f aca="false">EXP(GAMMALN($B$3)+GAMMALN($B$4+$E12)-GAMMALN($B$3+$B$4+$E12))/$E$1*EXP(GAMMALN($B$1+$E12)-GAMMALN($B$1)-GAMMALN($E12+1))*($B$2/($B$2+R$8))^$B$1*(R$8/($B$2+R$8))^$E12+EXP(GAMMALN($B$3+1)+GAMMALN($B$4+$E12-1)-GAMMALN($B$3+$B$4+$E12))/$E$1*(1-($B$2/($B$2+R$8))^$B$1*R20)</f>
        <v>0.0843769207310364</v>
      </c>
      <c r="S12" s="38" t="n">
        <f aca="false">EXP(GAMMALN($B$3)+GAMMALN($B$4+$E12)-GAMMALN($B$3+$B$4+$E12))/$E$1*EXP(GAMMALN($B$1+$E12)-GAMMALN($B$1)-GAMMALN($E12+1))*($B$2/($B$2+S$8))^$B$1*(S$8/($B$2+S$8))^$E12+EXP(GAMMALN($B$3+1)+GAMMALN($B$4+$E12-1)-GAMMALN($B$3+$B$4+$E12))/$E$1*(1-($B$2/($B$2+S$8))^$B$1*S20)</f>
        <v>0.0843012823395527</v>
      </c>
      <c r="T12" s="38" t="n">
        <f aca="false">EXP(GAMMALN($B$3)+GAMMALN($B$4+$E12)-GAMMALN($B$3+$B$4+$E12))/$E$1*EXP(GAMMALN($B$1+$E12)-GAMMALN($B$1)-GAMMALN($E12+1))*($B$2/($B$2+T$8))^$B$1*(T$8/($B$2+T$8))^$E12+EXP(GAMMALN($B$3+1)+GAMMALN($B$4+$E12-1)-GAMMALN($B$3+$B$4+$E12))/$E$1*(1-($B$2/($B$2+T$8))^$B$1*T20)</f>
        <v>0.0842252138699123</v>
      </c>
      <c r="U12" s="38" t="n">
        <f aca="false">EXP(GAMMALN($B$3)+GAMMALN($B$4+$E12)-GAMMALN($B$3+$B$4+$E12))/$E$1*EXP(GAMMALN($B$1+$E12)-GAMMALN($B$1)-GAMMALN($E12+1))*($B$2/($B$2+U$8))^$B$1*(U$8/($B$2+U$8))^$E12+EXP(GAMMALN($B$3+1)+GAMMALN($B$4+$E12-1)-GAMMALN($B$3+$B$4+$E12))/$E$1*(1-($B$2/($B$2+U$8))^$B$1*U20)</f>
        <v>0.0841487112693302</v>
      </c>
      <c r="V12" s="38" t="n">
        <f aca="false">EXP(GAMMALN($B$3)+GAMMALN($B$4+$E12)-GAMMALN($B$3+$B$4+$E12))/$E$1*EXP(GAMMALN($B$1+$E12)-GAMMALN($B$1)-GAMMALN($E12+1))*($B$2/($B$2+V$8))^$B$1*(V$8/($B$2+V$8))^$E12+EXP(GAMMALN($B$3+1)+GAMMALN($B$4+$E12-1)-GAMMALN($B$3+$B$4+$E12))/$E$1*(1-($B$2/($B$2+V$8))^$B$1*V20)</f>
        <v>0.0840717704325621</v>
      </c>
      <c r="W12" s="38" t="n">
        <f aca="false">EXP(GAMMALN($B$3)+GAMMALN($B$4+$E12)-GAMMALN($B$3+$B$4+$E12))/$E$1*EXP(GAMMALN($B$1+$E12)-GAMMALN($B$1)-GAMMALN($E12+1))*($B$2/($B$2+W$8))^$B$1*(W$8/($B$2+W$8))^$E12+EXP(GAMMALN($B$3+1)+GAMMALN($B$4+$E12-1)-GAMMALN($B$3+$B$4+$E12))/$E$1*(1-($B$2/($B$2+W$8))^$B$1*W20)</f>
        <v>0.083994387201047</v>
      </c>
      <c r="X12" s="38" t="n">
        <f aca="false">EXP(GAMMALN($B$3)+GAMMALN($B$4+$E12)-GAMMALN($B$3+$B$4+$E12))/$E$1*EXP(GAMMALN($B$1+$E12)-GAMMALN($B$1)-GAMMALN($E12+1))*($B$2/($B$2+X$8))^$B$1*(X$8/($B$2+X$8))^$E12+EXP(GAMMALN($B$3+1)+GAMMALN($B$4+$E12-1)-GAMMALN($B$3+$B$4+$E12))/$E$1*(1-($B$2/($B$2+X$8))^$B$1*X20)</f>
        <v>0.0839165573620318</v>
      </c>
      <c r="Y12" s="38" t="n">
        <f aca="false">EXP(GAMMALN($B$3)+GAMMALN($B$4+$E12)-GAMMALN($B$3+$B$4+$E12))/$E$1*EXP(GAMMALN($B$1+$E12)-GAMMALN($B$1)-GAMMALN($E12+1))*($B$2/($B$2+Y$8))^$B$1*(Y$8/($B$2+Y$8))^$E12+EXP(GAMMALN($B$3+1)+GAMMALN($B$4+$E12-1)-GAMMALN($B$3+$B$4+$E12))/$E$1*(1-($B$2/($B$2+Y$8))^$B$1*Y20)</f>
        <v>0.0838382766476797</v>
      </c>
      <c r="Z12" s="38" t="n">
        <f aca="false">EXP(GAMMALN($B$3)+GAMMALN($B$4+$E12)-GAMMALN($B$3+$B$4+$E12))/$E$1*EXP(GAMMALN($B$1+$E12)-GAMMALN($B$1)-GAMMALN($E12+1))*($B$2/($B$2+Z$8))^$B$1*(Z$8/($B$2+Z$8))^$E12+EXP(GAMMALN($B$3+1)+GAMMALN($B$4+$E12-1)-GAMMALN($B$3+$B$4+$E12))/$E$1*(1-($B$2/($B$2+Z$8))^$B$1*Z20)</f>
        <v>0.0837595407341597</v>
      </c>
      <c r="AA12" s="38" t="n">
        <f aca="false">EXP(GAMMALN($B$3)+GAMMALN($B$4+$E12)-GAMMALN($B$3+$B$4+$E12))/$E$1*EXP(GAMMALN($B$1+$E12)-GAMMALN($B$1)-GAMMALN($E12+1))*($B$2/($B$2+AA$8))^$B$1*(AA$8/($B$2+AA$8))^$E12+EXP(GAMMALN($B$3+1)+GAMMALN($B$4+$E12-1)-GAMMALN($B$3+$B$4+$E12))/$E$1*(1-($B$2/($B$2+AA$8))^$B$1*AA20)</f>
        <v>0.0836803452407197</v>
      </c>
      <c r="AB12" s="38" t="n">
        <f aca="false">EXP(GAMMALN($B$3)+GAMMALN($B$4+$E12)-GAMMALN($B$3+$B$4+$E12))/$E$1*EXP(GAMMALN($B$1+$E12)-GAMMALN($B$1)-GAMMALN($E12+1))*($B$2/($B$2+AB$8))^$B$1*(AB$8/($B$2+AB$8))^$E12+EXP(GAMMALN($B$3+1)+GAMMALN($B$4+$E12-1)-GAMMALN($B$3+$B$4+$E12))/$E$1*(1-($B$2/($B$2+AB$8))^$B$1*AB20)</f>
        <v>0.083600685728739</v>
      </c>
      <c r="AC12" s="38" t="n">
        <f aca="false">EXP(GAMMALN($B$3)+GAMMALN($B$4+$E12)-GAMMALN($B$3+$B$4+$E12))/$E$1*EXP(GAMMALN($B$1+$E12)-GAMMALN($B$1)-GAMMALN($E12+1))*($B$2/($B$2+AC$8))^$B$1*(AC$8/($B$2+AC$8))^$E12+EXP(GAMMALN($B$3+1)+GAMMALN($B$4+$E12-1)-GAMMALN($B$3+$B$4+$E12))/$E$1*(1-($B$2/($B$2+AC$8))^$B$1*AC20)</f>
        <v>0.0835205577007637</v>
      </c>
      <c r="AD12" s="38" t="n">
        <f aca="false">EXP(GAMMALN($B$3)+GAMMALN($B$4+$E12)-GAMMALN($B$3+$B$4+$E12))/$E$1*EXP(GAMMALN($B$1+$E12)-GAMMALN($B$1)-GAMMALN($E12+1))*($B$2/($B$2+AD$8))^$B$1*(AD$8/($B$2+AD$8))^$E12+EXP(GAMMALN($B$3+1)+GAMMALN($B$4+$E12-1)-GAMMALN($B$3+$B$4+$E12))/$E$1*(1-($B$2/($B$2+AD$8))^$B$1*AD20)</f>
        <v>0.0834399565995217</v>
      </c>
      <c r="AE12" s="38" t="n">
        <f aca="false">EXP(GAMMALN($B$3)+GAMMALN($B$4+$E12)-GAMMALN($B$3+$B$4+$E12))/$E$1*EXP(GAMMALN($B$1+$E12)-GAMMALN($B$1)-GAMMALN($E12+1))*($B$2/($B$2+AE$8))^$B$1*(AE$8/($B$2+AE$8))^$E12+EXP(GAMMALN($B$3+1)+GAMMALN($B$4+$E12-1)-GAMMALN($B$3+$B$4+$E12))/$E$1*(1-($B$2/($B$2+AE$8))^$B$1*AE20)</f>
        <v>0.0833588778069181</v>
      </c>
      <c r="AF12" s="38" t="n">
        <f aca="false">EXP(GAMMALN($B$3)+GAMMALN($B$4+$E12)-GAMMALN($B$3+$B$4+$E12))/$E$1*EXP(GAMMALN($B$1+$E12)-GAMMALN($B$1)-GAMMALN($E12+1))*($B$2/($B$2+AF$8))^$B$1*(AF$8/($B$2+AF$8))^$E12+EXP(GAMMALN($B$3+1)+GAMMALN($B$4+$E12-1)-GAMMALN($B$3+$B$4+$E12))/$E$1*(1-($B$2/($B$2+AF$8))^$B$1*AF20)</f>
        <v>0.0832773166430104</v>
      </c>
      <c r="AG12" s="38" t="n">
        <f aca="false">EXP(GAMMALN($B$3)+GAMMALN($B$4+$E12)-GAMMALN($B$3+$B$4+$E12))/$E$1*EXP(GAMMALN($B$1+$E12)-GAMMALN($B$1)-GAMMALN($E12+1))*($B$2/($B$2+AG$8))^$B$1*(AG$8/($B$2+AG$8))^$E12+EXP(GAMMALN($B$3+1)+GAMMALN($B$4+$E12-1)-GAMMALN($B$3+$B$4+$E12))/$E$1*(1-($B$2/($B$2+AG$8))^$B$1*AG20)</f>
        <v>0.0831952683649629</v>
      </c>
      <c r="AH12" s="38" t="n">
        <f aca="false">EXP(GAMMALN($B$3)+GAMMALN($B$4+$E12)-GAMMALN($B$3+$B$4+$E12))/$E$1*EXP(GAMMALN($B$1+$E12)-GAMMALN($B$1)-GAMMALN($E12+1))*($B$2/($B$2+AH$8))^$B$1*(AH$8/($B$2+AH$8))^$E12+EXP(GAMMALN($B$3+1)+GAMMALN($B$4+$E12-1)-GAMMALN($B$3+$B$4+$E12))/$E$1*(1-($B$2/($B$2+AH$8))^$B$1*AH20)</f>
        <v>0.0831127281659798</v>
      </c>
      <c r="AI12" s="38" t="n">
        <f aca="false">EXP(GAMMALN($B$3)+GAMMALN($B$4+$E12)-GAMMALN($B$3+$B$4+$E12))/$E$1*EXP(GAMMALN($B$1+$E12)-GAMMALN($B$1)-GAMMALN($E12+1))*($B$2/($B$2+AI$8))^$B$1*(AI$8/($B$2+AI$8))^$E12+EXP(GAMMALN($B$3+1)+GAMMALN($B$4+$E12-1)-GAMMALN($B$3+$B$4+$E12))/$E$1*(1-($B$2/($B$2+AI$8))^$B$1*AI20)</f>
        <v>0.0830296911742166</v>
      </c>
      <c r="AJ12" s="38" t="n">
        <f aca="false">EXP(GAMMALN($B$3)+GAMMALN($B$4+$E12)-GAMMALN($B$3+$B$4+$E12))/$E$1*EXP(GAMMALN($B$1+$E12)-GAMMALN($B$1)-GAMMALN($E12+1))*($B$2/($B$2+AJ$8))^$B$1*(AJ$8/($B$2+AJ$8))^$E12+EXP(GAMMALN($B$3+1)+GAMMALN($B$4+$E12-1)-GAMMALN($B$3+$B$4+$E12))/$E$1*(1-($B$2/($B$2+AJ$8))^$B$1*AJ20)</f>
        <v>0.0829461524516687</v>
      </c>
      <c r="AK12" s="38" t="n">
        <f aca="false">EXP(GAMMALN($B$3)+GAMMALN($B$4+$E12)-GAMMALN($B$3+$B$4+$E12))/$E$1*EXP(GAMMALN($B$1+$E12)-GAMMALN($B$1)-GAMMALN($E12+1))*($B$2/($B$2+AK$8))^$B$1*(AK$8/($B$2+AK$8))^$E12+EXP(GAMMALN($B$3+1)+GAMMALN($B$4+$E12-1)-GAMMALN($B$3+$B$4+$E12))/$E$1*(1-($B$2/($B$2+AK$8))^$B$1*AK20)</f>
        <v>0.0828621069930381</v>
      </c>
      <c r="AL12" s="38" t="n">
        <f aca="false">EXP(GAMMALN($B$3)+GAMMALN($B$4+$E12)-GAMMALN($B$3+$B$4+$E12))/$E$1*EXP(GAMMALN($B$1+$E12)-GAMMALN($B$1)-GAMMALN($E12+1))*($B$2/($B$2+AL$8))^$B$1*(AL$8/($B$2+AL$8))^$E12+EXP(GAMMALN($B$3+1)+GAMMALN($B$4+$E12-1)-GAMMALN($B$3+$B$4+$E12))/$E$1*(1-($B$2/($B$2+AL$8))^$B$1*AL20)</f>
        <v>0.0827775497245762</v>
      </c>
      <c r="AM12" s="38" t="n">
        <f aca="false">EXP(GAMMALN($B$3)+GAMMALN($B$4+$E12)-GAMMALN($B$3+$B$4+$E12))/$E$1*EXP(GAMMALN($B$1+$E12)-GAMMALN($B$1)-GAMMALN($E12+1))*($B$2/($B$2+AM$8))^$B$1*(AM$8/($B$2+AM$8))^$E12+EXP(GAMMALN($B$3+1)+GAMMALN($B$4+$E12-1)-GAMMALN($B$3+$B$4+$E12))/$E$1*(1-($B$2/($B$2+AM$8))^$B$1*AM20)</f>
        <v>0.0826924755029023</v>
      </c>
      <c r="AN12" s="38" t="n">
        <f aca="false">EXP(GAMMALN($B$3)+GAMMALN($B$4+$E12)-GAMMALN($B$3+$B$4+$E12))/$E$1*EXP(GAMMALN($B$1+$E12)-GAMMALN($B$1)-GAMMALN($E12+1))*($B$2/($B$2+AN$8))^$B$1*(AN$8/($B$2+AN$8))^$E12+EXP(GAMMALN($B$3+1)+GAMMALN($B$4+$E12-1)-GAMMALN($B$3+$B$4+$E12))/$E$1*(1-($B$2/($B$2+AN$8))^$B$1*AN20)</f>
        <v>0.0826068791137987</v>
      </c>
      <c r="AO12" s="38" t="n">
        <f aca="false">EXP(GAMMALN($B$3)+GAMMALN($B$4+$E12)-GAMMALN($B$3+$B$4+$E12))/$E$1*EXP(GAMMALN($B$1+$E12)-GAMMALN($B$1)-GAMMALN($E12+1))*($B$2/($B$2+AO$8))^$B$1*(AO$8/($B$2+AO$8))^$E12+EXP(GAMMALN($B$3+1)+GAMMALN($B$4+$E12-1)-GAMMALN($B$3+$B$4+$E12))/$E$1*(1-($B$2/($B$2+AO$8))^$B$1*AO20)</f>
        <v>0.0825207552709794</v>
      </c>
      <c r="AP12" s="38" t="n">
        <f aca="false">EXP(GAMMALN($B$3)+GAMMALN($B$4+$E12)-GAMMALN($B$3+$B$4+$E12))/$E$1*EXP(GAMMALN($B$1+$E12)-GAMMALN($B$1)-GAMMALN($E12+1))*($B$2/($B$2+AP$8))^$B$1*(AP$8/($B$2+AP$8))^$E12+EXP(GAMMALN($B$3+1)+GAMMALN($B$4+$E12-1)-GAMMALN($B$3+$B$4+$E12))/$E$1*(1-($B$2/($B$2+AP$8))^$B$1*AP20)</f>
        <v>0.0824340986148338</v>
      </c>
      <c r="AQ12" s="38" t="n">
        <f aca="false">EXP(GAMMALN($B$3)+GAMMALN($B$4+$E12)-GAMMALN($B$3+$B$4+$E12))/$E$1*EXP(GAMMALN($B$1+$E12)-GAMMALN($B$1)-GAMMALN($E12+1))*($B$2/($B$2+AQ$8))^$B$1*(AQ$8/($B$2+AQ$8))^$E12+EXP(GAMMALN($B$3+1)+GAMMALN($B$4+$E12-1)-GAMMALN($B$3+$B$4+$E12))/$E$1*(1-($B$2/($B$2+AQ$8))^$B$1*AQ20)</f>
        <v>0.0823469037111444</v>
      </c>
      <c r="AR12" s="38" t="n">
        <f aca="false">EXP(GAMMALN($B$3)+GAMMALN($B$4+$E12)-GAMMALN($B$3+$B$4+$E12))/$E$1*EXP(GAMMALN($B$1+$E12)-GAMMALN($B$1)-GAMMALN($E12+1))*($B$2/($B$2+AR$8))^$B$1*(AR$8/($B$2+AR$8))^$E12+EXP(GAMMALN($B$3+1)+GAMMALN($B$4+$E12-1)-GAMMALN($B$3+$B$4+$E12))/$E$1*(1-($B$2/($B$2+AR$8))^$B$1*AR20)</f>
        <v>0.0822591650497768</v>
      </c>
      <c r="AS12" s="38" t="n">
        <f aca="false">EXP(GAMMALN($B$3)+GAMMALN($B$4+$E12)-GAMMALN($B$3+$B$4+$E12))/$E$1*EXP(GAMMALN($B$1+$E12)-GAMMALN($B$1)-GAMMALN($E12+1))*($B$2/($B$2+AS$8))^$B$1*(AS$8/($B$2+AS$8))^$E12+EXP(GAMMALN($B$3+1)+GAMMALN($B$4+$E12-1)-GAMMALN($B$3+$B$4+$E12))/$E$1*(1-($B$2/($B$2+AS$8))^$B$1*AS20)</f>
        <v>0.0821708770433422</v>
      </c>
      <c r="AT12" s="38" t="n">
        <f aca="false">EXP(GAMMALN($B$3)+GAMMALN($B$4+$E12)-GAMMALN($B$3+$B$4+$E12))/$E$1*EXP(GAMMALN($B$1+$E12)-GAMMALN($B$1)-GAMMALN($E12+1))*($B$2/($B$2+AT$8))^$B$1*(AT$8/($B$2+AT$8))^$E12+EXP(GAMMALN($B$3+1)+GAMMALN($B$4+$E12-1)-GAMMALN($B$3+$B$4+$E12))/$E$1*(1-($B$2/($B$2+AT$8))^$B$1*AT20)</f>
        <v>0.0820820340258321</v>
      </c>
      <c r="AU12" s="38" t="n">
        <f aca="false">EXP(GAMMALN($B$3)+GAMMALN($B$4+$E12)-GAMMALN($B$3+$B$4+$E12))/$E$1*EXP(GAMMALN($B$1+$E12)-GAMMALN($B$1)-GAMMALN($E12+1))*($B$2/($B$2+AU$8))^$B$1*(AU$8/($B$2+AU$8))^$E12+EXP(GAMMALN($B$3+1)+GAMMALN($B$4+$E12-1)-GAMMALN($B$3+$B$4+$E12))/$E$1*(1-($B$2/($B$2+AU$8))^$B$1*AU20)</f>
        <v>0.0819926302512238</v>
      </c>
      <c r="AV12" s="38" t="n">
        <f aca="false">EXP(GAMMALN($B$3)+GAMMALN($B$4+$E12)-GAMMALN($B$3+$B$4+$E12))/$E$1*EXP(GAMMALN($B$1+$E12)-GAMMALN($B$1)-GAMMALN($E12+1))*($B$2/($B$2+AV$8))^$B$1*(AV$8/($B$2+AV$8))^$E12+EXP(GAMMALN($B$3+1)+GAMMALN($B$4+$E12-1)-GAMMALN($B$3+$B$4+$E12))/$E$1*(1-($B$2/($B$2+AV$8))^$B$1*AV20)</f>
        <v>0.0819026598920555</v>
      </c>
      <c r="AW12" s="38" t="n">
        <f aca="false">EXP(GAMMALN($B$3)+GAMMALN($B$4+$E12)-GAMMALN($B$3+$B$4+$E12))/$E$1*EXP(GAMMALN($B$1+$E12)-GAMMALN($B$1)-GAMMALN($E12+1))*($B$2/($B$2+AW$8))^$B$1*(AW$8/($B$2+AW$8))^$E12+EXP(GAMMALN($B$3+1)+GAMMALN($B$4+$E12-1)-GAMMALN($B$3+$B$4+$E12))/$E$1*(1-($B$2/($B$2+AW$8))^$B$1*AW20)</f>
        <v>0.0818121170379716</v>
      </c>
      <c r="AX12" s="38" t="n">
        <f aca="false">EXP(GAMMALN($B$3)+GAMMALN($B$4+$E12)-GAMMALN($B$3+$B$4+$E12))/$E$1*EXP(GAMMALN($B$1+$E12)-GAMMALN($B$1)-GAMMALN($E12+1))*($B$2/($B$2+AX$8))^$B$1*(AX$8/($B$2+AX$8))^$E12+EXP(GAMMALN($B$3+1)+GAMMALN($B$4+$E12-1)-GAMMALN($B$3+$B$4+$E12))/$E$1*(1-($B$2/($B$2+AX$8))^$B$1*AX20)</f>
        <v>0.0817209956942374</v>
      </c>
      <c r="AY12" s="38" t="n">
        <f aca="false">EXP(GAMMALN($B$3)+GAMMALN($B$4+$E12)-GAMMALN($B$3+$B$4+$E12))/$E$1*EXP(GAMMALN($B$1+$E12)-GAMMALN($B$1)-GAMMALN($E12+1))*($B$2/($B$2+AY$8))^$B$1*(AY$8/($B$2+AY$8))^$E12+EXP(GAMMALN($B$3+1)+GAMMALN($B$4+$E12-1)-GAMMALN($B$3+$B$4+$E12))/$E$1*(1-($B$2/($B$2+AY$8))^$B$1*AY20)</f>
        <v>0.08162928978022</v>
      </c>
      <c r="AZ12" s="38" t="n">
        <f aca="false">EXP(GAMMALN($B$3)+GAMMALN($B$4+$E12)-GAMMALN($B$3+$B$4+$E12))/$E$1*EXP(GAMMALN($B$1+$E12)-GAMMALN($B$1)-GAMMALN($E12+1))*($B$2/($B$2+AZ$8))^$B$1*(AZ$8/($B$2+AZ$8))^$E12+EXP(GAMMALN($B$3+1)+GAMMALN($B$4+$E12-1)-GAMMALN($B$3+$B$4+$E12))/$E$1*(1-($B$2/($B$2+AZ$8))^$B$1*AZ20)</f>
        <v>0.0815369931278381</v>
      </c>
      <c r="BA12" s="38" t="n">
        <f aca="false">EXP(GAMMALN($B$3)+GAMMALN($B$4+$E12)-GAMMALN($B$3+$B$4+$E12))/$E$1*EXP(GAMMALN($B$1+$E12)-GAMMALN($B$1)-GAMMALN($E12+1))*($B$2/($B$2+BA$8))^$B$1*(BA$8/($B$2+BA$8))^$E12+EXP(GAMMALN($B$3+1)+GAMMALN($B$4+$E12-1)-GAMMALN($B$3+$B$4+$E12))/$E$1*(1-($B$2/($B$2+BA$8))^$B$1*BA20)</f>
        <v>0.0814440994799772</v>
      </c>
      <c r="BB12" s="38" t="n">
        <f aca="false">EXP(GAMMALN($B$3)+GAMMALN($B$4+$E12)-GAMMALN($B$3+$B$4+$E12))/$E$1*EXP(GAMMALN($B$1+$E12)-GAMMALN($B$1)-GAMMALN($E12+1))*($B$2/($B$2+BB$8))^$B$1*(BB$8/($B$2+BB$8))^$E12+EXP(GAMMALN($B$3+1)+GAMMALN($B$4+$E12-1)-GAMMALN($B$3+$B$4+$E12))/$E$1*(1-($B$2/($B$2+BB$8))^$B$1*BB20)</f>
        <v>0.0813506024888713</v>
      </c>
      <c r="BC12" s="38" t="n">
        <f aca="false">EXP(GAMMALN($B$3)+GAMMALN($B$4+$E12)-GAMMALN($B$3+$B$4+$E12))/$E$1*EXP(GAMMALN($B$1+$E12)-GAMMALN($B$1)-GAMMALN($E12+1))*($B$2/($B$2+BC$8))^$B$1*(BC$8/($B$2+BC$8))^$E12+EXP(GAMMALN($B$3+1)+GAMMALN($B$4+$E12-1)-GAMMALN($B$3+$B$4+$E12))/$E$1*(1-($B$2/($B$2+BC$8))^$B$1*BC20)</f>
        <v>0.0812564957144476</v>
      </c>
      <c r="BD12" s="38" t="n">
        <f aca="false">EXP(GAMMALN($B$3)+GAMMALN($B$4+$E12)-GAMMALN($B$3+$B$4+$E12))/$E$1*EXP(GAMMALN($B$1+$E12)-GAMMALN($B$1)-GAMMALN($E12+1))*($B$2/($B$2+BD$8))^$B$1*(BD$8/($B$2+BD$8))^$E12+EXP(GAMMALN($B$3+1)+GAMMALN($B$4+$E12-1)-GAMMALN($B$3+$B$4+$E12))/$E$1*(1-($B$2/($B$2+BD$8))^$B$1*BD20)</f>
        <v>0.0811617726226368</v>
      </c>
      <c r="BE12" s="38" t="n">
        <f aca="false">EXP(GAMMALN($B$3)+GAMMALN($B$4+$E12)-GAMMALN($B$3+$B$4+$E12))/$E$1*EXP(GAMMALN($B$1+$E12)-GAMMALN($B$1)-GAMMALN($E12+1))*($B$2/($B$2+BE$8))^$B$1*(BE$8/($B$2+BE$8))^$E12+EXP(GAMMALN($B$3+1)+GAMMALN($B$4+$E12-1)-GAMMALN($B$3+$B$4+$E12))/$E$1*(1-($B$2/($B$2+BE$8))^$B$1*BE20)</f>
        <v>0.0810664265836451</v>
      </c>
      <c r="BF12" s="38" t="n">
        <f aca="false">EXP(GAMMALN($B$3)+GAMMALN($B$4+$E12)-GAMMALN($B$3+$B$4+$E12))/$E$1*EXP(GAMMALN($B$1+$E12)-GAMMALN($B$1)-GAMMALN($E12+1))*($B$2/($B$2+BF$8))^$B$1*(BF$8/($B$2+BF$8))^$E12+EXP(GAMMALN($B$3+1)+GAMMALN($B$4+$E12-1)-GAMMALN($B$3+$B$4+$E12))/$E$1*(1-($B$2/($B$2+BF$8))^$B$1*BF20)</f>
        <v>0.0809704508701884</v>
      </c>
      <c r="BG12" s="38" t="n">
        <f aca="false">EXP(GAMMALN($B$3)+GAMMALN($B$4+$E12)-GAMMALN($B$3+$B$4+$E12))/$E$1*EXP(GAMMALN($B$1+$E12)-GAMMALN($B$1)-GAMMALN($E12+1))*($B$2/($B$2+BG$8))^$B$1*(BG$8/($B$2+BG$8))^$E12+EXP(GAMMALN($B$3+1)+GAMMALN($B$4+$E12-1)-GAMMALN($B$3+$B$4+$E12))/$E$1*(1-($B$2/($B$2+BG$8))^$B$1*BG20)</f>
        <v>0.0808738386556875</v>
      </c>
      <c r="BH12" s="38" t="n">
        <f aca="false">EXP(GAMMALN($B$3)+GAMMALN($B$4+$E12)-GAMMALN($B$3+$B$4+$E12))/$E$1*EXP(GAMMALN($B$1+$E12)-GAMMALN($B$1)-GAMMALN($E12+1))*($B$2/($B$2+BH$8))^$B$1*(BH$8/($B$2+BH$8))^$E12+EXP(GAMMALN($B$3+1)+GAMMALN($B$4+$E12-1)-GAMMALN($B$3+$B$4+$E12))/$E$1*(1-($B$2/($B$2+BH$8))^$B$1*BH20)</f>
        <v>0.080776583012423</v>
      </c>
      <c r="BI12" s="38" t="n">
        <f aca="false">EXP(GAMMALN($B$3)+GAMMALN($B$4+$E12)-GAMMALN($B$3+$B$4+$E12))/$E$1*EXP(GAMMALN($B$1+$E12)-GAMMALN($B$1)-GAMMALN($E12+1))*($B$2/($B$2+BI$8))^$B$1*(BI$8/($B$2+BI$8))^$E12+EXP(GAMMALN($B$3+1)+GAMMALN($B$4+$E12-1)-GAMMALN($B$3+$B$4+$E12))/$E$1*(1-($B$2/($B$2+BI$8))^$B$1*BI20)</f>
        <v>0.0806786769096492</v>
      </c>
      <c r="BJ12" s="38" t="n">
        <f aca="false">EXP(GAMMALN($B$3)+GAMMALN($B$4+$E12)-GAMMALN($B$3+$B$4+$E12))/$E$1*EXP(GAMMALN($B$1+$E12)-GAMMALN($B$1)-GAMMALN($E12+1))*($B$2/($B$2+BJ$8))^$B$1*(BJ$8/($B$2+BJ$8))^$E12+EXP(GAMMALN($B$3+1)+GAMMALN($B$4+$E12-1)-GAMMALN($B$3+$B$4+$E12))/$E$1*(1-($B$2/($B$2+BJ$8))^$B$1*BJ20)</f>
        <v>0.0805801132116659</v>
      </c>
      <c r="BK12" s="38" t="n">
        <f aca="false">EXP(GAMMALN($B$3)+GAMMALN($B$4+$E12)-GAMMALN($B$3+$B$4+$E12))/$E$1*EXP(GAMMALN($B$1+$E12)-GAMMALN($B$1)-GAMMALN($E12+1))*($B$2/($B$2+BK$8))^$B$1*(BK$8/($B$2+BK$8))^$E12+EXP(GAMMALN($B$3+1)+GAMMALN($B$4+$E12-1)-GAMMALN($B$3+$B$4+$E12))/$E$1*(1-($B$2/($B$2+BK$8))^$B$1*BK20)</f>
        <v>0.0804808846758467</v>
      </c>
      <c r="BL12" s="38" t="n">
        <f aca="false">EXP(GAMMALN($B$3)+GAMMALN($B$4+$E12)-GAMMALN($B$3+$B$4+$E12))/$E$1*EXP(GAMMALN($B$1+$E12)-GAMMALN($B$1)-GAMMALN($E12+1))*($B$2/($B$2+BL$8))^$B$1*(BL$8/($B$2+BL$8))^$E12+EXP(GAMMALN($B$3+1)+GAMMALN($B$4+$E12-1)-GAMMALN($B$3+$B$4+$E12))/$E$1*(1-($B$2/($B$2+BL$8))^$B$1*BL20)</f>
        <v>0.0803809839506229</v>
      </c>
      <c r="BM12" s="38" t="n">
        <f aca="false">EXP(GAMMALN($B$3)+GAMMALN($B$4+$E12)-GAMMALN($B$3+$B$4+$E12))/$E$1*EXP(GAMMALN($B$1+$E12)-GAMMALN($B$1)-GAMMALN($E12+1))*($B$2/($B$2+BM$8))^$B$1*(BM$8/($B$2+BM$8))^$E12+EXP(GAMMALN($B$3+1)+GAMMALN($B$4+$E12-1)-GAMMALN($B$3+$B$4+$E12))/$E$1*(1-($B$2/($B$2+BM$8))^$B$1*BM20)</f>
        <v>0.080280403573422</v>
      </c>
      <c r="BN12" s="38" t="n">
        <f aca="false">EXP(GAMMALN($B$3)+GAMMALN($B$4+$E12)-GAMMALN($B$3+$B$4+$E12))/$E$1*EXP(GAMMALN($B$1+$E12)-GAMMALN($B$1)-GAMMALN($E12+1))*($B$2/($B$2+BN$8))^$B$1*(BN$8/($B$2+BN$8))^$E12+EXP(GAMMALN($B$3+1)+GAMMALN($B$4+$E12-1)-GAMMALN($B$3+$B$4+$E12))/$E$1*(1-($B$2/($B$2+BN$8))^$B$1*BN20)</f>
        <v>0.0801791359685593</v>
      </c>
      <c r="BO12" s="38" t="n">
        <f aca="false">EXP(GAMMALN($B$3)+GAMMALN($B$4+$E12)-GAMMALN($B$3+$B$4+$E12))/$E$1*EXP(GAMMALN($B$1+$E12)-GAMMALN($B$1)-GAMMALN($E12+1))*($B$2/($B$2+BO$8))^$B$1*(BO$8/($B$2+BO$8))^$E12+EXP(GAMMALN($B$3+1)+GAMMALN($B$4+$E12-1)-GAMMALN($B$3+$B$4+$E12))/$E$1*(1-($B$2/($B$2+BO$8))^$B$1*BO20)</f>
        <v>0.0800771734450816</v>
      </c>
      <c r="BP12" s="38" t="n">
        <f aca="false">EXP(GAMMALN($B$3)+GAMMALN($B$4+$E12)-GAMMALN($B$3+$B$4+$E12))/$E$1*EXP(GAMMALN($B$1+$E12)-GAMMALN($B$1)-GAMMALN($E12+1))*($B$2/($B$2+BP$8))^$B$1*(BP$8/($B$2+BP$8))^$E12+EXP(GAMMALN($B$3+1)+GAMMALN($B$4+$E12-1)-GAMMALN($B$3+$B$4+$E12))/$E$1*(1-($B$2/($B$2+BP$8))^$B$1*BP20)</f>
        <v>0.0799745081945611</v>
      </c>
      <c r="BQ12" s="38" t="n">
        <f aca="false">EXP(GAMMALN($B$3)+GAMMALN($B$4+$E12)-GAMMALN($B$3+$B$4+$E12))/$E$1*EXP(GAMMALN($B$1+$E12)-GAMMALN($B$1)-GAMMALN($E12+1))*($B$2/($B$2+BQ$8))^$B$1*(BQ$8/($B$2+BQ$8))^$E12+EXP(GAMMALN($B$3+1)+GAMMALN($B$4+$E12-1)-GAMMALN($B$3+$B$4+$E12))/$E$1*(1-($B$2/($B$2+BQ$8))^$B$1*BQ20)</f>
        <v>0.0798711322888398</v>
      </c>
      <c r="BR12" s="38" t="n">
        <f aca="false">EXP(GAMMALN($B$3)+GAMMALN($B$4+$E12)-GAMMALN($B$3+$B$4+$E12))/$E$1*EXP(GAMMALN($B$1+$E12)-GAMMALN($B$1)-GAMMALN($E12+1))*($B$2/($B$2+BR$8))^$B$1*(BR$8/($B$2+BR$8))^$E12+EXP(GAMMALN($B$3+1)+GAMMALN($B$4+$E12-1)-GAMMALN($B$3+$B$4+$E12))/$E$1*(1-($B$2/($B$2+BR$8))^$B$1*BR20)</f>
        <v>0.0797670376777206</v>
      </c>
      <c r="BS12" s="38" t="n">
        <f aca="false">EXP(GAMMALN($B$3)+GAMMALN($B$4+$E12)-GAMMALN($B$3+$B$4+$E12))/$E$1*EXP(GAMMALN($B$1+$E12)-GAMMALN($B$1)-GAMMALN($E12+1))*($B$2/($B$2+BS$8))^$B$1*(BS$8/($B$2+BS$8))^$E12+EXP(GAMMALN($B$3+1)+GAMMALN($B$4+$E12-1)-GAMMALN($B$3+$B$4+$E12))/$E$1*(1-($B$2/($B$2+BS$8))^$B$1*BS20)</f>
        <v>0.0796622161866064</v>
      </c>
      <c r="BT12" s="38" t="n">
        <f aca="false">EXP(GAMMALN($B$3)+GAMMALN($B$4+$E12)-GAMMALN($B$3+$B$4+$E12))/$E$1*EXP(GAMMALN($B$1+$E12)-GAMMALN($B$1)-GAMMALN($E12+1))*($B$2/($B$2+BT$8))^$B$1*(BT$8/($B$2+BT$8))^$E12+EXP(GAMMALN($B$3+1)+GAMMALN($B$4+$E12-1)-GAMMALN($B$3+$B$4+$E12))/$E$1*(1-($B$2/($B$2+BT$8))^$B$1*BT20)</f>
        <v>0.0795566595140833</v>
      </c>
      <c r="BU12" s="38" t="n">
        <f aca="false">EXP(GAMMALN($B$3)+GAMMALN($B$4+$E12)-GAMMALN($B$3+$B$4+$E12))/$E$1*EXP(GAMMALN($B$1+$E12)-GAMMALN($B$1)-GAMMALN($E12+1))*($B$2/($B$2+BU$8))^$B$1*(BU$8/($B$2+BU$8))^$E12+EXP(GAMMALN($B$3+1)+GAMMALN($B$4+$E12-1)-GAMMALN($B$3+$B$4+$E12))/$E$1*(1-($B$2/($B$2+BU$8))^$B$1*BU20)</f>
        <v>0.0794503592294486</v>
      </c>
      <c r="BV12" s="38" t="n">
        <f aca="false">EXP(GAMMALN($B$3)+GAMMALN($B$4+$E12)-GAMMALN($B$3+$B$4+$E12))/$E$1*EXP(GAMMALN($B$1+$E12)-GAMMALN($B$1)-GAMMALN($E12+1))*($B$2/($B$2+BV$8))^$B$1*(BV$8/($B$2+BV$8))^$E12+EXP(GAMMALN($B$3+1)+GAMMALN($B$4+$E12-1)-GAMMALN($B$3+$B$4+$E12))/$E$1*(1-($B$2/($B$2+BV$8))^$B$1*BV20)</f>
        <v>0.0793433067701803</v>
      </c>
      <c r="BW12" s="38" t="n">
        <f aca="false">EXP(GAMMALN($B$3)+GAMMALN($B$4+$E12)-GAMMALN($B$3+$B$4+$E12))/$E$1*EXP(GAMMALN($B$1+$E12)-GAMMALN($B$1)-GAMMALN($E12+1))*($B$2/($B$2+BW$8))^$B$1*(BW$8/($B$2+BW$8))^$E12+EXP(GAMMALN($B$3+1)+GAMMALN($B$4+$E12-1)-GAMMALN($B$3+$B$4+$E12))/$E$1*(1-($B$2/($B$2+BW$8))^$B$1*BW20)</f>
        <v>0.0792354934393474</v>
      </c>
      <c r="BX12" s="38" t="n">
        <f aca="false">EXP(GAMMALN($B$3)+GAMMALN($B$4+$E12)-GAMMALN($B$3+$B$4+$E12))/$E$1*EXP(GAMMALN($B$1+$E12)-GAMMALN($B$1)-GAMMALN($E12+1))*($B$2/($B$2+BX$8))^$B$1*(BX$8/($B$2+BX$8))^$E12+EXP(GAMMALN($B$3+1)+GAMMALN($B$4+$E12-1)-GAMMALN($B$3+$B$4+$E12))/$E$1*(1-($B$2/($B$2+BX$8))^$B$1*BX20)</f>
        <v>0.0791269104029601</v>
      </c>
      <c r="BY12" s="38" t="n">
        <f aca="false">EXP(GAMMALN($B$3)+GAMMALN($B$4+$E12)-GAMMALN($B$3+$B$4+$E12))/$E$1*EXP(GAMMALN($B$1+$E12)-GAMMALN($B$1)-GAMMALN($E12+1))*($B$2/($B$2+BY$8))^$B$1*(BY$8/($B$2+BY$8))^$E12+EXP(GAMMALN($B$3+1)+GAMMALN($B$4+$E12-1)-GAMMALN($B$3+$B$4+$E12))/$E$1*(1-($B$2/($B$2+BY$8))^$B$1*BY20)</f>
        <v>0.0790175486872561</v>
      </c>
      <c r="BZ12" s="38" t="n">
        <f aca="false">EXP(GAMMALN($B$3)+GAMMALN($B$4+$E12)-GAMMALN($B$3+$B$4+$E12))/$E$1*EXP(GAMMALN($B$1+$E12)-GAMMALN($B$1)-GAMMALN($E12+1))*($B$2/($B$2+BZ$8))^$B$1*(BZ$8/($B$2+BZ$8))^$E12+EXP(GAMMALN($B$3+1)+GAMMALN($B$4+$E12-1)-GAMMALN($B$3+$B$4+$E12))/$E$1*(1-($B$2/($B$2+BZ$8))^$B$1*BZ20)</f>
        <v>0.0789073991759239</v>
      </c>
      <c r="CA12" s="38" t="n">
        <f aca="false">EXP(GAMMALN($B$3)+GAMMALN($B$4+$E12)-GAMMALN($B$3+$B$4+$E12))/$E$1*EXP(GAMMALN($B$1+$E12)-GAMMALN($B$1)-GAMMALN($E12+1))*($B$2/($B$2+CA$8))^$B$1*(CA$8/($B$2+CA$8))^$E12+EXP(GAMMALN($B$3+1)+GAMMALN($B$4+$E12-1)-GAMMALN($B$3+$B$4+$E12))/$E$1*(1-($B$2/($B$2+CA$8))^$B$1*CA20)</f>
        <v>0.0787964526072591</v>
      </c>
      <c r="CB12" s="38" t="n">
        <f aca="false">EXP(GAMMALN($B$3)+GAMMALN($B$4+$E12)-GAMMALN($B$3+$B$4+$E12))/$E$1*EXP(GAMMALN($B$1+$E12)-GAMMALN($B$1)-GAMMALN($E12+1))*($B$2/($B$2+CB$8))^$B$1*(CB$8/($B$2+CB$8))^$E12+EXP(GAMMALN($B$3+1)+GAMMALN($B$4+$E12-1)-GAMMALN($B$3+$B$4+$E12))/$E$1*(1-($B$2/($B$2+CB$8))^$B$1*CB20)</f>
        <v>0.0786846995712533</v>
      </c>
      <c r="CC12" s="38" t="n">
        <f aca="false">EXP(GAMMALN($B$3)+GAMMALN($B$4+$E12)-GAMMALN($B$3+$B$4+$E12))/$E$1*EXP(GAMMALN($B$1+$E12)-GAMMALN($B$1)-GAMMALN($E12+1))*($B$2/($B$2+CC$8))^$B$1*(CC$8/($B$2+CC$8))^$E12+EXP(GAMMALN($B$3+1)+GAMMALN($B$4+$E12-1)-GAMMALN($B$3+$B$4+$E12))/$E$1*(1-($B$2/($B$2+CC$8))^$B$1*CC20)</f>
        <v>0.0785721305066134</v>
      </c>
      <c r="CD12" s="38" t="n">
        <f aca="false">EXP(GAMMALN($B$3)+GAMMALN($B$4+$E12)-GAMMALN($B$3+$B$4+$E12))/$E$1*EXP(GAMMALN($B$1+$E12)-GAMMALN($B$1)-GAMMALN($E12+1))*($B$2/($B$2+CD$8))^$B$1*(CD$8/($B$2+CD$8))^$E12+EXP(GAMMALN($B$3+1)+GAMMALN($B$4+$E12-1)-GAMMALN($B$3+$B$4+$E12))/$E$1*(1-($B$2/($B$2+CD$8))^$B$1*CD20)</f>
        <v>0.0784587356977088</v>
      </c>
      <c r="CE12" s="38" t="n">
        <f aca="false">EXP(GAMMALN($B$3)+GAMMALN($B$4+$E12)-GAMMALN($B$3+$B$4+$E12))/$E$1*EXP(GAMMALN($B$1+$E12)-GAMMALN($B$1)-GAMMALN($E12+1))*($B$2/($B$2+CE$8))^$B$1*(CE$8/($B$2+CE$8))^$E12+EXP(GAMMALN($B$3+1)+GAMMALN($B$4+$E12-1)-GAMMALN($B$3+$B$4+$E12))/$E$1*(1-($B$2/($B$2+CE$8))^$B$1*CE20)</f>
        <v>0.0783445052714452</v>
      </c>
      <c r="CF12" s="38" t="n">
        <f aca="false">EXP(GAMMALN($B$3)+GAMMALN($B$4+$E12)-GAMMALN($B$3+$B$4+$E12))/$E$1*EXP(GAMMALN($B$1+$E12)-GAMMALN($B$1)-GAMMALN($E12+1))*($B$2/($B$2+CF$8))^$B$1*(CF$8/($B$2+CF$8))^$E12+EXP(GAMMALN($B$3+1)+GAMMALN($B$4+$E12-1)-GAMMALN($B$3+$B$4+$E12))/$E$1*(1-($B$2/($B$2+CF$8))^$B$1*CF20)</f>
        <v>0.0782294291940629</v>
      </c>
      <c r="CG12" s="38" t="n">
        <f aca="false">EXP(GAMMALN($B$3)+GAMMALN($B$4+$E12)-GAMMALN($B$3+$B$4+$E12))/$E$1*EXP(GAMMALN($B$1+$E12)-GAMMALN($B$1)-GAMMALN($E12+1))*($B$2/($B$2+CG$8))^$B$1*(CG$8/($B$2+CG$8))^$E12+EXP(GAMMALN($B$3+1)+GAMMALN($B$4+$E12-1)-GAMMALN($B$3+$B$4+$E12))/$E$1*(1-($B$2/($B$2+CG$8))^$B$1*CG20)</f>
        <v>0.0781134972678563</v>
      </c>
      <c r="CH12" s="38" t="n">
        <f aca="false">EXP(GAMMALN($B$3)+GAMMALN($B$4+$E12)-GAMMALN($B$3+$B$4+$E12))/$E$1*EXP(GAMMALN($B$1+$E12)-GAMMALN($B$1)-GAMMALN($E12+1))*($B$2/($B$2+CH$8))^$B$1*(CH$8/($B$2+CH$8))^$E12+EXP(GAMMALN($B$3+1)+GAMMALN($B$4+$E12-1)-GAMMALN($B$3+$B$4+$E12))/$E$1*(1-($B$2/($B$2+CH$8))^$B$1*CH20)</f>
        <v>0.0779966991278151</v>
      </c>
      <c r="CI12" s="38" t="n">
        <f aca="false">EXP(GAMMALN($B$3)+GAMMALN($B$4+$E12)-GAMMALN($B$3+$B$4+$E12))/$E$1*EXP(GAMMALN($B$1+$E12)-GAMMALN($B$1)-GAMMALN($E12+1))*($B$2/($B$2+CI$8))^$B$1*(CI$8/($B$2+CI$8))^$E12+EXP(GAMMALN($B$3+1)+GAMMALN($B$4+$E12-1)-GAMMALN($B$3+$B$4+$E12))/$E$1*(1-($B$2/($B$2+CI$8))^$B$1*CI20)</f>
        <v>0.0778790242381811</v>
      </c>
      <c r="CJ12" s="39" t="n">
        <f aca="false">EXP(GAMMALN($B$3)+GAMMALN($B$4+$E12)-GAMMALN($B$3+$B$4+$E12))/$E$1*EXP(GAMMALN($B$1+$E12)-GAMMALN($B$1)-GAMMALN($E12+1))*($B$2/($B$2+CJ$8))^$B$1*(CJ$8/($B$2+CJ$8))^$E12+EXP(GAMMALN($B$3+1)+GAMMALN($B$4+$E12-1)-GAMMALN($B$3+$B$4+$E12))/$E$1*(1-($B$2/($B$2+CJ$8))^$B$1*CJ20)</f>
        <v>0.0777604618889223</v>
      </c>
      <c r="CK12" s="4" t="n">
        <f aca="false">EXP(GAMMALN($B$3)+GAMMALN($B$4+$E12)-GAMMALN($B$3+$B$4+$E12))/$E$1*EXP(GAMMALN($B$1+$E12)-GAMMALN($B$1)-GAMMALN($E12+1))*($B$2/($B$2+CK$8))^$B$1*(CK$8/($B$2+CK$8))^$E12+EXP(GAMMALN($B$3+1)+GAMMALN($B$4+$E12-1)-GAMMALN($B$3+$B$4+$E12))/$E$1*(1-($B$2/($B$2+CK$8))^$B$1*CK20)</f>
        <v>0.0776410011921188</v>
      </c>
    </row>
    <row r="13" customFormat="false" ht="12.75" hidden="false" customHeight="false" outlineLevel="0" collapsed="false">
      <c r="A13" s="1" t="n">
        <v>3</v>
      </c>
      <c r="B13" s="1" t="n">
        <v>100</v>
      </c>
      <c r="C13" s="36" t="n">
        <f aca="false">SUMPRODUCT($F$7:$CK$7,F13:CK13)</f>
        <v>101.164092079703</v>
      </c>
      <c r="D13" s="5" t="n">
        <f aca="false">(B13-C13)^2/C13</f>
        <v>0.0133951715689845</v>
      </c>
      <c r="E13" s="1" t="n">
        <v>3</v>
      </c>
      <c r="F13" s="4" t="n">
        <f aca="false">EXP(GAMMALN($B$3)+GAMMALN($B$4+$E13)-GAMMALN($B$3+$B$4+$E13))/$E$1*EXP(GAMMALN($B$1+$E13)-GAMMALN($B$1)-GAMMALN($E13+1))*($B$2/($B$2+F$8))^$B$1*(F$8/($B$2+F$8))^$E13+EXP(GAMMALN($B$3+1)+GAMMALN($B$4+$E13-1)-GAMMALN($B$3+$B$4+$E13))/$E$1*(1-($B$2/($B$2+F$8))^$B$1*F21)</f>
        <v>0.0457416676376524</v>
      </c>
      <c r="G13" s="4" t="n">
        <f aca="false">EXP(GAMMALN($B$3)+GAMMALN($B$4+$E13)-GAMMALN($B$3+$B$4+$E13))/$E$1*EXP(GAMMALN($B$1+$E13)-GAMMALN($B$1)-GAMMALN($E13+1))*($B$2/($B$2+G$8))^$B$1*(G$8/($B$2+G$8))^$E13+EXP(GAMMALN($B$3+1)+GAMMALN($B$4+$E13-1)-GAMMALN($B$3+$B$4+$E13))/$E$1*(1-($B$2/($B$2+G$8))^$B$1*G21)</f>
        <v>0.045685541574069</v>
      </c>
      <c r="H13" s="4" t="n">
        <f aca="false">EXP(GAMMALN($B$3)+GAMMALN($B$4+$E13)-GAMMALN($B$3+$B$4+$E13))/$E$1*EXP(GAMMALN($B$1+$E13)-GAMMALN($B$1)-GAMMALN($E13+1))*($B$2/($B$2+H$8))^$B$1*(H$8/($B$2+H$8))^$E13+EXP(GAMMALN($B$3+1)+GAMMALN($B$4+$E13-1)-GAMMALN($B$3+$B$4+$E13))/$E$1*(1-($B$2/($B$2+H$8))^$B$1*H21)</f>
        <v>0.0456291277105057</v>
      </c>
      <c r="I13" s="4" t="n">
        <f aca="false">EXP(GAMMALN($B$3)+GAMMALN($B$4+$E13)-GAMMALN($B$3+$B$4+$E13))/$E$1*EXP(GAMMALN($B$1+$E13)-GAMMALN($B$1)-GAMMALN($E13+1))*($B$2/($B$2+I$8))^$B$1*(I$8/($B$2+I$8))^$E13+EXP(GAMMALN($B$3+1)+GAMMALN($B$4+$E13-1)-GAMMALN($B$3+$B$4+$E13))/$E$1*(1-($B$2/($B$2+I$8))^$B$1*I21)</f>
        <v>0.0455724236107268</v>
      </c>
      <c r="J13" s="4" t="n">
        <f aca="false">EXP(GAMMALN($B$3)+GAMMALN($B$4+$E13)-GAMMALN($B$3+$B$4+$E13))/$E$1*EXP(GAMMALN($B$1+$E13)-GAMMALN($B$1)-GAMMALN($E13+1))*($B$2/($B$2+J$8))^$B$1*(J$8/($B$2+J$8))^$E13+EXP(GAMMALN($B$3+1)+GAMMALN($B$4+$E13-1)-GAMMALN($B$3+$B$4+$E13))/$E$1*(1-($B$2/($B$2+J$8))^$B$1*J21)</f>
        <v>0.0455154268103688</v>
      </c>
      <c r="K13" s="4" t="n">
        <f aca="false">EXP(GAMMALN($B$3)+GAMMALN($B$4+$E13)-GAMMALN($B$3+$B$4+$E13))/$E$1*EXP(GAMMALN($B$1+$E13)-GAMMALN($B$1)-GAMMALN($E13+1))*($B$2/($B$2+K$8))^$B$1*(K$8/($B$2+K$8))^$E13+EXP(GAMMALN($B$3+1)+GAMMALN($B$4+$E13-1)-GAMMALN($B$3+$B$4+$E13))/$E$1*(1-($B$2/($B$2+K$8))^$B$1*K21)</f>
        <v>0.045458134816534</v>
      </c>
      <c r="L13" s="37" t="n">
        <f aca="false">EXP(GAMMALN($B$3)+GAMMALN($B$4+$E13)-GAMMALN($B$3+$B$4+$E13))/$E$1*EXP(GAMMALN($B$1+$E13)-GAMMALN($B$1)-GAMMALN($E13+1))*($B$2/($B$2+L$8))^$B$1*(L$8/($B$2+L$8))^$E13+EXP(GAMMALN($B$3+1)+GAMMALN($B$4+$E13-1)-GAMMALN($B$3+$B$4+$E13))/$E$1*(1-($B$2/($B$2+L$8))^$B$1*L21)</f>
        <v>0.0454005451073775</v>
      </c>
      <c r="M13" s="38" t="n">
        <f aca="false">EXP(GAMMALN($B$3)+GAMMALN($B$4+$E13)-GAMMALN($B$3+$B$4+$E13))/$E$1*EXP(GAMMALN($B$1+$E13)-GAMMALN($B$1)-GAMMALN($E13+1))*($B$2/($B$2+M$8))^$B$1*(M$8/($B$2+M$8))^$E13+EXP(GAMMALN($B$3+1)+GAMMALN($B$4+$E13-1)-GAMMALN($B$3+$B$4+$E13))/$E$1*(1-($B$2/($B$2+M$8))^$B$1*M21)</f>
        <v>0.0453426551316866</v>
      </c>
      <c r="N13" s="38" t="n">
        <f aca="false">EXP(GAMMALN($B$3)+GAMMALN($B$4+$E13)-GAMMALN($B$3+$B$4+$E13))/$E$1*EXP(GAMMALN($B$1+$E13)-GAMMALN($B$1)-GAMMALN($E13+1))*($B$2/($B$2+N$8))^$B$1*(N$8/($B$2+N$8))^$E13+EXP(GAMMALN($B$3+1)+GAMMALN($B$4+$E13-1)-GAMMALN($B$3+$B$4+$E13))/$E$1*(1-($B$2/($B$2+N$8))^$B$1*N21)</f>
        <v>0.0452844623084536</v>
      </c>
      <c r="O13" s="38" t="n">
        <f aca="false">EXP(GAMMALN($B$3)+GAMMALN($B$4+$E13)-GAMMALN($B$3+$B$4+$E13))/$E$1*EXP(GAMMALN($B$1+$E13)-GAMMALN($B$1)-GAMMALN($E13+1))*($B$2/($B$2+O$8))^$B$1*(O$8/($B$2+O$8))^$E13+EXP(GAMMALN($B$3+1)+GAMMALN($B$4+$E13-1)-GAMMALN($B$3+$B$4+$E13))/$E$1*(1-($B$2/($B$2+O$8))^$B$1*O21)</f>
        <v>0.0452259640264406</v>
      </c>
      <c r="P13" s="38" t="n">
        <f aca="false">EXP(GAMMALN($B$3)+GAMMALN($B$4+$E13)-GAMMALN($B$3+$B$4+$E13))/$E$1*EXP(GAMMALN($B$1+$E13)-GAMMALN($B$1)-GAMMALN($E13+1))*($B$2/($B$2+P$8))^$B$1*(P$8/($B$2+P$8))^$E13+EXP(GAMMALN($B$3+1)+GAMMALN($B$4+$E13-1)-GAMMALN($B$3+$B$4+$E13))/$E$1*(1-($B$2/($B$2+P$8))^$B$1*P21)</f>
        <v>0.0451671576437375</v>
      </c>
      <c r="Q13" s="38" t="n">
        <f aca="false">EXP(GAMMALN($B$3)+GAMMALN($B$4+$E13)-GAMMALN($B$3+$B$4+$E13))/$E$1*EXP(GAMMALN($B$1+$E13)-GAMMALN($B$1)-GAMMALN($E13+1))*($B$2/($B$2+Q$8))^$B$1*(Q$8/($B$2+Q$8))^$E13+EXP(GAMMALN($B$3+1)+GAMMALN($B$4+$E13-1)-GAMMALN($B$3+$B$4+$E13))/$E$1*(1-($B$2/($B$2+Q$8))^$B$1*Q21)</f>
        <v>0.0451080404873112</v>
      </c>
      <c r="R13" s="38" t="n">
        <f aca="false">EXP(GAMMALN($B$3)+GAMMALN($B$4+$E13)-GAMMALN($B$3+$B$4+$E13))/$E$1*EXP(GAMMALN($B$1+$E13)-GAMMALN($B$1)-GAMMALN($E13+1))*($B$2/($B$2+R$8))^$B$1*(R$8/($B$2+R$8))^$E13+EXP(GAMMALN($B$3+1)+GAMMALN($B$4+$E13-1)-GAMMALN($B$3+$B$4+$E13))/$E$1*(1-($B$2/($B$2+R$8))^$B$1*R21)</f>
        <v>0.0450486098525485</v>
      </c>
      <c r="S13" s="38" t="n">
        <f aca="false">EXP(GAMMALN($B$3)+GAMMALN($B$4+$E13)-GAMMALN($B$3+$B$4+$E13))/$E$1*EXP(GAMMALN($B$1+$E13)-GAMMALN($B$1)-GAMMALN($E13+1))*($B$2/($B$2+S$8))^$B$1*(S$8/($B$2+S$8))^$E13+EXP(GAMMALN($B$3+1)+GAMMALN($B$4+$E13-1)-GAMMALN($B$3+$B$4+$E13))/$E$1*(1-($B$2/($B$2+S$8))^$B$1*S21)</f>
        <v>0.0449888630027895</v>
      </c>
      <c r="T13" s="38" t="n">
        <f aca="false">EXP(GAMMALN($B$3)+GAMMALN($B$4+$E13)-GAMMALN($B$3+$B$4+$E13))/$E$1*EXP(GAMMALN($B$1+$E13)-GAMMALN($B$1)-GAMMALN($E13+1))*($B$2/($B$2+T$8))^$B$1*(T$8/($B$2+T$8))^$E13+EXP(GAMMALN($B$3+1)+GAMMALN($B$4+$E13-1)-GAMMALN($B$3+$B$4+$E13))/$E$1*(1-($B$2/($B$2+T$8))^$B$1*T21)</f>
        <v>0.0449287971688541</v>
      </c>
      <c r="U13" s="38" t="n">
        <f aca="false">EXP(GAMMALN($B$3)+GAMMALN($B$4+$E13)-GAMMALN($B$3+$B$4+$E13))/$E$1*EXP(GAMMALN($B$1+$E13)-GAMMALN($B$1)-GAMMALN($E13+1))*($B$2/($B$2+U$8))^$B$1*(U$8/($B$2+U$8))^$E13+EXP(GAMMALN($B$3+1)+GAMMALN($B$4+$E13-1)-GAMMALN($B$3+$B$4+$E13))/$E$1*(1-($B$2/($B$2+U$8))^$B$1*U21)</f>
        <v>0.0448684095485588</v>
      </c>
      <c r="V13" s="38" t="n">
        <f aca="false">EXP(GAMMALN($B$3)+GAMMALN($B$4+$E13)-GAMMALN($B$3+$B$4+$E13))/$E$1*EXP(GAMMALN($B$1+$E13)-GAMMALN($B$1)-GAMMALN($E13+1))*($B$2/($B$2+V$8))^$B$1*(V$8/($B$2+V$8))^$E13+EXP(GAMMALN($B$3+1)+GAMMALN($B$4+$E13-1)-GAMMALN($B$3+$B$4+$E13))/$E$1*(1-($B$2/($B$2+V$8))^$B$1*V21)</f>
        <v>0.0448076973062268</v>
      </c>
      <c r="W13" s="38" t="n">
        <f aca="false">EXP(GAMMALN($B$3)+GAMMALN($B$4+$E13)-GAMMALN($B$3+$B$4+$E13))/$E$1*EXP(GAMMALN($B$1+$E13)-GAMMALN($B$1)-GAMMALN($E13+1))*($B$2/($B$2+W$8))^$B$1*(W$8/($B$2+W$8))^$E13+EXP(GAMMALN($B$3+1)+GAMMALN($B$4+$E13-1)-GAMMALN($B$3+$B$4+$E13))/$E$1*(1-($B$2/($B$2+W$8))^$B$1*W21)</f>
        <v>0.044746657572188</v>
      </c>
      <c r="X13" s="38" t="n">
        <f aca="false">EXP(GAMMALN($B$3)+GAMMALN($B$4+$E13)-GAMMALN($B$3+$B$4+$E13))/$E$1*EXP(GAMMALN($B$1+$E13)-GAMMALN($B$1)-GAMMALN($E13+1))*($B$2/($B$2+X$8))^$B$1*(X$8/($B$2+X$8))^$E13+EXP(GAMMALN($B$3+1)+GAMMALN($B$4+$E13-1)-GAMMALN($B$3+$B$4+$E13))/$E$1*(1-($B$2/($B$2+X$8))^$B$1*X21)</f>
        <v>0.0446852874422708</v>
      </c>
      <c r="Y13" s="38" t="n">
        <f aca="false">EXP(GAMMALN($B$3)+GAMMALN($B$4+$E13)-GAMMALN($B$3+$B$4+$E13))/$E$1*EXP(GAMMALN($B$1+$E13)-GAMMALN($B$1)-GAMMALN($E13+1))*($B$2/($B$2+Y$8))^$B$1*(Y$8/($B$2+Y$8))^$E13+EXP(GAMMALN($B$3+1)+GAMMALN($B$4+$E13-1)-GAMMALN($B$3+$B$4+$E13))/$E$1*(1-($B$2/($B$2+Y$8))^$B$1*Y21)</f>
        <v>0.0446235839772847</v>
      </c>
      <c r="Z13" s="38" t="n">
        <f aca="false">EXP(GAMMALN($B$3)+GAMMALN($B$4+$E13)-GAMMALN($B$3+$B$4+$E13))/$E$1*EXP(GAMMALN($B$1+$E13)-GAMMALN($B$1)-GAMMALN($E13+1))*($B$2/($B$2+Z$8))^$B$1*(Z$8/($B$2+Z$8))^$E13+EXP(GAMMALN($B$3+1)+GAMMALN($B$4+$E13-1)-GAMMALN($B$3+$B$4+$E13))/$E$1*(1-($B$2/($B$2+Z$8))^$B$1*Z21)</f>
        <v>0.0445615442024939</v>
      </c>
      <c r="AA13" s="38" t="n">
        <f aca="false">EXP(GAMMALN($B$3)+GAMMALN($B$4+$E13)-GAMMALN($B$3+$B$4+$E13))/$E$1*EXP(GAMMALN($B$1+$E13)-GAMMALN($B$1)-GAMMALN($E13+1))*($B$2/($B$2+AA$8))^$B$1*(AA$8/($B$2+AA$8))^$E13+EXP(GAMMALN($B$3+1)+GAMMALN($B$4+$E13-1)-GAMMALN($B$3+$B$4+$E13))/$E$1*(1-($B$2/($B$2+AA$8))^$B$1*AA21)</f>
        <v>0.0444991651070818</v>
      </c>
      <c r="AB13" s="38" t="n">
        <f aca="false">EXP(GAMMALN($B$3)+GAMMALN($B$4+$E13)-GAMMALN($B$3+$B$4+$E13))/$E$1*EXP(GAMMALN($B$1+$E13)-GAMMALN($B$1)-GAMMALN($E13+1))*($B$2/($B$2+AB$8))^$B$1*(AB$8/($B$2+AB$8))^$E13+EXP(GAMMALN($B$3+1)+GAMMALN($B$4+$E13-1)-GAMMALN($B$3+$B$4+$E13))/$E$1*(1-($B$2/($B$2+AB$8))^$B$1*AB21)</f>
        <v>0.0444364436436051</v>
      </c>
      <c r="AC13" s="38" t="n">
        <f aca="false">EXP(GAMMALN($B$3)+GAMMALN($B$4+$E13)-GAMMALN($B$3+$B$4+$E13))/$E$1*EXP(GAMMALN($B$1+$E13)-GAMMALN($B$1)-GAMMALN($E13+1))*($B$2/($B$2+AC$8))^$B$1*(AC$8/($B$2+AC$8))^$E13+EXP(GAMMALN($B$3+1)+GAMMALN($B$4+$E13-1)-GAMMALN($B$3+$B$4+$E13))/$E$1*(1-($B$2/($B$2+AC$8))^$B$1*AC21)</f>
        <v>0.0443733767274392</v>
      </c>
      <c r="AD13" s="38" t="n">
        <f aca="false">EXP(GAMMALN($B$3)+GAMMALN($B$4+$E13)-GAMMALN($B$3+$B$4+$E13))/$E$1*EXP(GAMMALN($B$1+$E13)-GAMMALN($B$1)-GAMMALN($E13+1))*($B$2/($B$2+AD$8))^$B$1*(AD$8/($B$2+AD$8))^$E13+EXP(GAMMALN($B$3+1)+GAMMALN($B$4+$E13-1)-GAMMALN($B$3+$B$4+$E13))/$E$1*(1-($B$2/($B$2+AD$8))^$B$1*AD21)</f>
        <v>0.0443099612362126</v>
      </c>
      <c r="AE13" s="38" t="n">
        <f aca="false">EXP(GAMMALN($B$3)+GAMMALN($B$4+$E13)-GAMMALN($B$3+$B$4+$E13))/$E$1*EXP(GAMMALN($B$1+$E13)-GAMMALN($B$1)-GAMMALN($E13+1))*($B$2/($B$2+AE$8))^$B$1*(AE$8/($B$2+AE$8))^$E13+EXP(GAMMALN($B$3+1)+GAMMALN($B$4+$E13-1)-GAMMALN($B$3+$B$4+$E13))/$E$1*(1-($B$2/($B$2+AE$8))^$B$1*AE21)</f>
        <v>0.0442461940092324</v>
      </c>
      <c r="AF13" s="38" t="n">
        <f aca="false">EXP(GAMMALN($B$3)+GAMMALN($B$4+$E13)-GAMMALN($B$3+$B$4+$E13))/$E$1*EXP(GAMMALN($B$1+$E13)-GAMMALN($B$1)-GAMMALN($E13+1))*($B$2/($B$2+AF$8))^$B$1*(AF$8/($B$2+AF$8))^$E13+EXP(GAMMALN($B$3+1)+GAMMALN($B$4+$E13-1)-GAMMALN($B$3+$B$4+$E13))/$E$1*(1-($B$2/($B$2+AF$8))^$B$1*AF21)</f>
        <v>0.0441820718468982</v>
      </c>
      <c r="AG13" s="38" t="n">
        <f aca="false">EXP(GAMMALN($B$3)+GAMMALN($B$4+$E13)-GAMMALN($B$3+$B$4+$E13))/$E$1*EXP(GAMMALN($B$1+$E13)-GAMMALN($B$1)-GAMMALN($E13+1))*($B$2/($B$2+AG$8))^$B$1*(AG$8/($B$2+AG$8))^$E13+EXP(GAMMALN($B$3+1)+GAMMALN($B$4+$E13-1)-GAMMALN($B$3+$B$4+$E13))/$E$1*(1-($B$2/($B$2+AG$8))^$B$1*AG21)</f>
        <v>0.0441175915101065</v>
      </c>
      <c r="AH13" s="38" t="n">
        <f aca="false">EXP(GAMMALN($B$3)+GAMMALN($B$4+$E13)-GAMMALN($B$3+$B$4+$E13))/$E$1*EXP(GAMMALN($B$1+$E13)-GAMMALN($B$1)-GAMMALN($E13+1))*($B$2/($B$2+AH$8))^$B$1*(AH$8/($B$2+AH$8))^$E13+EXP(GAMMALN($B$3+1)+GAMMALN($B$4+$E13-1)-GAMMALN($B$3+$B$4+$E13))/$E$1*(1-($B$2/($B$2+AH$8))^$B$1*AH21)</f>
        <v>0.0440527497196434</v>
      </c>
      <c r="AI13" s="38" t="n">
        <f aca="false">EXP(GAMMALN($B$3)+GAMMALN($B$4+$E13)-GAMMALN($B$3+$B$4+$E13))/$E$1*EXP(GAMMALN($B$1+$E13)-GAMMALN($B$1)-GAMMALN($E13+1))*($B$2/($B$2+AI$8))^$B$1*(AI$8/($B$2+AI$8))^$E13+EXP(GAMMALN($B$3+1)+GAMMALN($B$4+$E13-1)-GAMMALN($B$3+$B$4+$E13))/$E$1*(1-($B$2/($B$2+AI$8))^$B$1*AI21)</f>
        <v>0.0439875431555673</v>
      </c>
      <c r="AJ13" s="38" t="n">
        <f aca="false">EXP(GAMMALN($B$3)+GAMMALN($B$4+$E13)-GAMMALN($B$3+$B$4+$E13))/$E$1*EXP(GAMMALN($B$1+$E13)-GAMMALN($B$1)-GAMMALN($E13+1))*($B$2/($B$2+AJ$8))^$B$1*(AJ$8/($B$2+AJ$8))^$E13+EXP(GAMMALN($B$3+1)+GAMMALN($B$4+$E13-1)-GAMMALN($B$3+$B$4+$E13))/$E$1*(1-($B$2/($B$2+AJ$8))^$B$1*AJ21)</f>
        <v>0.0439219684565792</v>
      </c>
      <c r="AK13" s="38" t="n">
        <f aca="false">EXP(GAMMALN($B$3)+GAMMALN($B$4+$E13)-GAMMALN($B$3+$B$4+$E13))/$E$1*EXP(GAMMALN($B$1+$E13)-GAMMALN($B$1)-GAMMALN($E13+1))*($B$2/($B$2+AK$8))^$B$1*(AK$8/($B$2+AK$8))^$E13+EXP(GAMMALN($B$3+1)+GAMMALN($B$4+$E13-1)-GAMMALN($B$3+$B$4+$E13))/$E$1*(1-($B$2/($B$2+AK$8))^$B$1*AK21)</f>
        <v>0.043856022219383</v>
      </c>
      <c r="AL13" s="38" t="n">
        <f aca="false">EXP(GAMMALN($B$3)+GAMMALN($B$4+$E13)-GAMMALN($B$3+$B$4+$E13))/$E$1*EXP(GAMMALN($B$1+$E13)-GAMMALN($B$1)-GAMMALN($E13+1))*($B$2/($B$2+AL$8))^$B$1*(AL$8/($B$2+AL$8))^$E13+EXP(GAMMALN($B$3+1)+GAMMALN($B$4+$E13-1)-GAMMALN($B$3+$B$4+$E13))/$E$1*(1-($B$2/($B$2+AL$8))^$B$1*AL21)</f>
        <v>0.0437897009980327</v>
      </c>
      <c r="AM13" s="38" t="n">
        <f aca="false">EXP(GAMMALN($B$3)+GAMMALN($B$4+$E13)-GAMMALN($B$3+$B$4+$E13))/$E$1*EXP(GAMMALN($B$1+$E13)-GAMMALN($B$1)-GAMMALN($E13+1))*($B$2/($B$2+AM$8))^$B$1*(AM$8/($B$2+AM$8))^$E13+EXP(GAMMALN($B$3+1)+GAMMALN($B$4+$E13-1)-GAMMALN($B$3+$B$4+$E13))/$E$1*(1-($B$2/($B$2+AM$8))^$B$1*AM21)</f>
        <v>0.0437230013032685</v>
      </c>
      <c r="AN13" s="38" t="n">
        <f aca="false">EXP(GAMMALN($B$3)+GAMMALN($B$4+$E13)-GAMMALN($B$3+$B$4+$E13))/$E$1*EXP(GAMMALN($B$1+$E13)-GAMMALN($B$1)-GAMMALN($E13+1))*($B$2/($B$2+AN$8))^$B$1*(AN$8/($B$2+AN$8))^$E13+EXP(GAMMALN($B$3+1)+GAMMALN($B$4+$E13-1)-GAMMALN($B$3+$B$4+$E13))/$E$1*(1-($B$2/($B$2+AN$8))^$B$1*AN21)</f>
        <v>0.0436559196018407</v>
      </c>
      <c r="AO13" s="38" t="n">
        <f aca="false">EXP(GAMMALN($B$3)+GAMMALN($B$4+$E13)-GAMMALN($B$3+$B$4+$E13))/$E$1*EXP(GAMMALN($B$1+$E13)-GAMMALN($B$1)-GAMMALN($E13+1))*($B$2/($B$2+AO$8))^$B$1*(AO$8/($B$2+AO$8))^$E13+EXP(GAMMALN($B$3+1)+GAMMALN($B$4+$E13-1)-GAMMALN($B$3+$B$4+$E13))/$E$1*(1-($B$2/($B$2+AO$8))^$B$1*AO21)</f>
        <v>0.0435884523158211</v>
      </c>
      <c r="AP13" s="38" t="n">
        <f aca="false">EXP(GAMMALN($B$3)+GAMMALN($B$4+$E13)-GAMMALN($B$3+$B$4+$E13))/$E$1*EXP(GAMMALN($B$1+$E13)-GAMMALN($B$1)-GAMMALN($E13+1))*($B$2/($B$2+AP$8))^$B$1*(AP$8/($B$2+AP$8))^$E13+EXP(GAMMALN($B$3+1)+GAMMALN($B$4+$E13-1)-GAMMALN($B$3+$B$4+$E13))/$E$1*(1-($B$2/($B$2+AP$8))^$B$1*AP21)</f>
        <v>0.0435205958219012</v>
      </c>
      <c r="AQ13" s="38" t="n">
        <f aca="false">EXP(GAMMALN($B$3)+GAMMALN($B$4+$E13)-GAMMALN($B$3+$B$4+$E13))/$E$1*EXP(GAMMALN($B$1+$E13)-GAMMALN($B$1)-GAMMALN($E13+1))*($B$2/($B$2+AQ$8))^$B$1*(AQ$8/($B$2+AQ$8))^$E13+EXP(GAMMALN($B$3+1)+GAMMALN($B$4+$E13-1)-GAMMALN($B$3+$B$4+$E13))/$E$1*(1-($B$2/($B$2+AQ$8))^$B$1*AQ21)</f>
        <v>0.0434523464506784</v>
      </c>
      <c r="AR13" s="38" t="n">
        <f aca="false">EXP(GAMMALN($B$3)+GAMMALN($B$4+$E13)-GAMMALN($B$3+$B$4+$E13))/$E$1*EXP(GAMMALN($B$1+$E13)-GAMMALN($B$1)-GAMMALN($E13+1))*($B$2/($B$2+AR$8))^$B$1*(AR$8/($B$2+AR$8))^$E13+EXP(GAMMALN($B$3+1)+GAMMALN($B$4+$E13-1)-GAMMALN($B$3+$B$4+$E13))/$E$1*(1-($B$2/($B$2+AR$8))^$B$1*AR21)</f>
        <v>0.0433837004859284</v>
      </c>
      <c r="AS13" s="38" t="n">
        <f aca="false">EXP(GAMMALN($B$3)+GAMMALN($B$4+$E13)-GAMMALN($B$3+$B$4+$E13))/$E$1*EXP(GAMMALN($B$1+$E13)-GAMMALN($B$1)-GAMMALN($E13+1))*($B$2/($B$2+AS$8))^$B$1*(AS$8/($B$2+AS$8))^$E13+EXP(GAMMALN($B$3+1)+GAMMALN($B$4+$E13-1)-GAMMALN($B$3+$B$4+$E13))/$E$1*(1-($B$2/($B$2+AS$8))^$B$1*AS21)</f>
        <v>0.0433146541638642</v>
      </c>
      <c r="AT13" s="38" t="n">
        <f aca="false">EXP(GAMMALN($B$3)+GAMMALN($B$4+$E13)-GAMMALN($B$3+$B$4+$E13))/$E$1*EXP(GAMMALN($B$1+$E13)-GAMMALN($B$1)-GAMMALN($E13+1))*($B$2/($B$2+AT$8))^$B$1*(AT$8/($B$2+AT$8))^$E13+EXP(GAMMALN($B$3+1)+GAMMALN($B$4+$E13-1)-GAMMALN($B$3+$B$4+$E13))/$E$1*(1-($B$2/($B$2+AT$8))^$B$1*AT21)</f>
        <v>0.0432452036723813</v>
      </c>
      <c r="AU13" s="38" t="n">
        <f aca="false">EXP(GAMMALN($B$3)+GAMMALN($B$4+$E13)-GAMMALN($B$3+$B$4+$E13))/$E$1*EXP(GAMMALN($B$1+$E13)-GAMMALN($B$1)-GAMMALN($E13+1))*($B$2/($B$2+AU$8))^$B$1*(AU$8/($B$2+AU$8))^$E13+EXP(GAMMALN($B$3+1)+GAMMALN($B$4+$E13-1)-GAMMALN($B$3+$B$4+$E13))/$E$1*(1-($B$2/($B$2+AU$8))^$B$1*AU21)</f>
        <v>0.0431753451502893</v>
      </c>
      <c r="AV13" s="38" t="n">
        <f aca="false">EXP(GAMMALN($B$3)+GAMMALN($B$4+$E13)-GAMMALN($B$3+$B$4+$E13))/$E$1*EXP(GAMMALN($B$1+$E13)-GAMMALN($B$1)-GAMMALN($E13+1))*($B$2/($B$2+AV$8))^$B$1*(AV$8/($B$2+AV$8))^$E13+EXP(GAMMALN($B$3+1)+GAMMALN($B$4+$E13-1)-GAMMALN($B$3+$B$4+$E13))/$E$1*(1-($B$2/($B$2+AV$8))^$B$1*AV21)</f>
        <v>0.0431050746865283</v>
      </c>
      <c r="AW13" s="38" t="n">
        <f aca="false">EXP(GAMMALN($B$3)+GAMMALN($B$4+$E13)-GAMMALN($B$3+$B$4+$E13))/$E$1*EXP(GAMMALN($B$1+$E13)-GAMMALN($B$1)-GAMMALN($E13+1))*($B$2/($B$2+AW$8))^$B$1*(AW$8/($B$2+AW$8))^$E13+EXP(GAMMALN($B$3+1)+GAMMALN($B$4+$E13-1)-GAMMALN($B$3+$B$4+$E13))/$E$1*(1-($B$2/($B$2+AW$8))^$B$1*AW21)</f>
        <v>0.0430343883193716</v>
      </c>
      <c r="AX13" s="38" t="n">
        <f aca="false">EXP(GAMMALN($B$3)+GAMMALN($B$4+$E13)-GAMMALN($B$3+$B$4+$E13))/$E$1*EXP(GAMMALN($B$1+$E13)-GAMMALN($B$1)-GAMMALN($E13+1))*($B$2/($B$2+AX$8))^$B$1*(AX$8/($B$2+AX$8))^$E13+EXP(GAMMALN($B$3+1)+GAMMALN($B$4+$E13-1)-GAMMALN($B$3+$B$4+$E13))/$E$1*(1-($B$2/($B$2+AX$8))^$B$1*AX21)</f>
        <v>0.0429632820356128</v>
      </c>
      <c r="AY13" s="38" t="n">
        <f aca="false">EXP(GAMMALN($B$3)+GAMMALN($B$4+$E13)-GAMMALN($B$3+$B$4+$E13))/$E$1*EXP(GAMMALN($B$1+$E13)-GAMMALN($B$1)-GAMMALN($E13+1))*($B$2/($B$2+AY$8))^$B$1*(AY$8/($B$2+AY$8))^$E13+EXP(GAMMALN($B$3+1)+GAMMALN($B$4+$E13-1)-GAMMALN($B$3+$B$4+$E13))/$E$1*(1-($B$2/($B$2+AY$8))^$B$1*AY21)</f>
        <v>0.0428917517697382</v>
      </c>
      <c r="AZ13" s="38" t="n">
        <f aca="false">EXP(GAMMALN($B$3)+GAMMALN($B$4+$E13)-GAMMALN($B$3+$B$4+$E13))/$E$1*EXP(GAMMALN($B$1+$E13)-GAMMALN($B$1)-GAMMALN($E13+1))*($B$2/($B$2+AZ$8))^$B$1*(AZ$8/($B$2+AZ$8))^$E13+EXP(GAMMALN($B$3+1)+GAMMALN($B$4+$E13-1)-GAMMALN($B$3+$B$4+$E13))/$E$1*(1-($B$2/($B$2+AZ$8))^$B$1*AZ21)</f>
        <v>0.0428197934030828</v>
      </c>
      <c r="BA13" s="38" t="n">
        <f aca="false">EXP(GAMMALN($B$3)+GAMMALN($B$4+$E13)-GAMMALN($B$3+$B$4+$E13))/$E$1*EXP(GAMMALN($B$1+$E13)-GAMMALN($B$1)-GAMMALN($E13+1))*($B$2/($B$2+BA$8))^$B$1*(BA$8/($B$2+BA$8))^$E13+EXP(GAMMALN($B$3+1)+GAMMALN($B$4+$E13-1)-GAMMALN($B$3+$B$4+$E13))/$E$1*(1-($B$2/($B$2+BA$8))^$B$1*BA21)</f>
        <v>0.0427474027629712</v>
      </c>
      <c r="BB13" s="38" t="n">
        <f aca="false">EXP(GAMMALN($B$3)+GAMMALN($B$4+$E13)-GAMMALN($B$3+$B$4+$E13))/$E$1*EXP(GAMMALN($B$1+$E13)-GAMMALN($B$1)-GAMMALN($E13+1))*($B$2/($B$2+BB$8))^$B$1*(BB$8/($B$2+BB$8))^$E13+EXP(GAMMALN($B$3+1)+GAMMALN($B$4+$E13-1)-GAMMALN($B$3+$B$4+$E13))/$E$1*(1-($B$2/($B$2+BB$8))^$B$1*BB21)</f>
        <v>0.042674575621842</v>
      </c>
      <c r="BC13" s="38" t="n">
        <f aca="false">EXP(GAMMALN($B$3)+GAMMALN($B$4+$E13)-GAMMALN($B$3+$B$4+$E13))/$E$1*EXP(GAMMALN($B$1+$E13)-GAMMALN($B$1)-GAMMALN($E13+1))*($B$2/($B$2+BC$8))^$B$1*(BC$8/($B$2+BC$8))^$E13+EXP(GAMMALN($B$3+1)+GAMMALN($B$4+$E13-1)-GAMMALN($B$3+$B$4+$E13))/$E$1*(1-($B$2/($B$2+BC$8))^$B$1*BC21)</f>
        <v>0.0426013076963555</v>
      </c>
      <c r="BD13" s="38" t="n">
        <f aca="false">EXP(GAMMALN($B$3)+GAMMALN($B$4+$E13)-GAMMALN($B$3+$B$4+$E13))/$E$1*EXP(GAMMALN($B$1+$E13)-GAMMALN($B$1)-GAMMALN($E13+1))*($B$2/($B$2+BD$8))^$B$1*(BD$8/($B$2+BD$8))^$E13+EXP(GAMMALN($B$3+1)+GAMMALN($B$4+$E13-1)-GAMMALN($B$3+$B$4+$E13))/$E$1*(1-($B$2/($B$2+BD$8))^$B$1*BD21)</f>
        <v>0.0425275946464848</v>
      </c>
      <c r="BE13" s="38" t="n">
        <f aca="false">EXP(GAMMALN($B$3)+GAMMALN($B$4+$E13)-GAMMALN($B$3+$B$4+$E13))/$E$1*EXP(GAMMALN($B$1+$E13)-GAMMALN($B$1)-GAMMALN($E13+1))*($B$2/($B$2+BE$8))^$B$1*(BE$8/($B$2+BE$8))^$E13+EXP(GAMMALN($B$3+1)+GAMMALN($B$4+$E13-1)-GAMMALN($B$3+$B$4+$E13))/$E$1*(1-($B$2/($B$2+BE$8))^$B$1*BE21)</f>
        <v>0.0424534320745887</v>
      </c>
      <c r="BF13" s="38" t="n">
        <f aca="false">EXP(GAMMALN($B$3)+GAMMALN($B$4+$E13)-GAMMALN($B$3+$B$4+$E13))/$E$1*EXP(GAMMALN($B$1+$E13)-GAMMALN($B$1)-GAMMALN($E13+1))*($B$2/($B$2+BF$8))^$B$1*(BF$8/($B$2+BF$8))^$E13+EXP(GAMMALN($B$3+1)+GAMMALN($B$4+$E13-1)-GAMMALN($B$3+$B$4+$E13))/$E$1*(1-($B$2/($B$2+BF$8))^$B$1*BF21)</f>
        <v>0.0423788155244685</v>
      </c>
      <c r="BG13" s="38" t="n">
        <f aca="false">EXP(GAMMALN($B$3)+GAMMALN($B$4+$E13)-GAMMALN($B$3+$B$4+$E13))/$E$1*EXP(GAMMALN($B$1+$E13)-GAMMALN($B$1)-GAMMALN($E13+1))*($B$2/($B$2+BG$8))^$B$1*(BG$8/($B$2+BG$8))^$E13+EXP(GAMMALN($B$3+1)+GAMMALN($B$4+$E13-1)-GAMMALN($B$3+$B$4+$E13))/$E$1*(1-($B$2/($B$2+BG$8))^$B$1*BG21)</f>
        <v>0.0423037404804053</v>
      </c>
      <c r="BH13" s="38" t="n">
        <f aca="false">EXP(GAMMALN($B$3)+GAMMALN($B$4+$E13)-GAMMALN($B$3+$B$4+$E13))/$E$1*EXP(GAMMALN($B$1+$E13)-GAMMALN($B$1)-GAMMALN($E13+1))*($B$2/($B$2+BH$8))^$B$1*(BH$8/($B$2+BH$8))^$E13+EXP(GAMMALN($B$3+1)+GAMMALN($B$4+$E13-1)-GAMMALN($B$3+$B$4+$E13))/$E$1*(1-($B$2/($B$2+BH$8))^$B$1*BH21)</f>
        <v>0.0422282023661798</v>
      </c>
      <c r="BI13" s="38" t="n">
        <f aca="false">EXP(GAMMALN($B$3)+GAMMALN($B$4+$E13)-GAMMALN($B$3+$B$4+$E13))/$E$1*EXP(GAMMALN($B$1+$E13)-GAMMALN($B$1)-GAMMALN($E13+1))*($B$2/($B$2+BI$8))^$B$1*(BI$8/($B$2+BI$8))^$E13+EXP(GAMMALN($B$3+1)+GAMMALN($B$4+$E13-1)-GAMMALN($B$3+$B$4+$E13))/$E$1*(1-($B$2/($B$2+BI$8))^$B$1*BI21)</f>
        <v>0.042152196544073</v>
      </c>
      <c r="BJ13" s="38" t="n">
        <f aca="false">EXP(GAMMALN($B$3)+GAMMALN($B$4+$E13)-GAMMALN($B$3+$B$4+$E13))/$E$1*EXP(GAMMALN($B$1+$E13)-GAMMALN($B$1)-GAMMALN($E13+1))*($B$2/($B$2+BJ$8))^$B$1*(BJ$8/($B$2+BJ$8))^$E13+EXP(GAMMALN($B$3+1)+GAMMALN($B$4+$E13-1)-GAMMALN($B$3+$B$4+$E13))/$E$1*(1-($B$2/($B$2+BJ$8))^$B$1*BJ21)</f>
        <v>0.0420757183138473</v>
      </c>
      <c r="BK13" s="38" t="n">
        <f aca="false">EXP(GAMMALN($B$3)+GAMMALN($B$4+$E13)-GAMMALN($B$3+$B$4+$E13))/$E$1*EXP(GAMMALN($B$1+$E13)-GAMMALN($B$1)-GAMMALN($E13+1))*($B$2/($B$2+BK$8))^$B$1*(BK$8/($B$2+BK$8))^$E13+EXP(GAMMALN($B$3+1)+GAMMALN($B$4+$E13-1)-GAMMALN($B$3+$B$4+$E13))/$E$1*(1-($B$2/($B$2+BK$8))^$B$1*BK21)</f>
        <v>0.0419987629117094</v>
      </c>
      <c r="BL13" s="38" t="n">
        <f aca="false">EXP(GAMMALN($B$3)+GAMMALN($B$4+$E13)-GAMMALN($B$3+$B$4+$E13))/$E$1*EXP(GAMMALN($B$1+$E13)-GAMMALN($B$1)-GAMMALN($E13+1))*($B$2/($B$2+BL$8))^$B$1*(BL$8/($B$2+BL$8))^$E13+EXP(GAMMALN($B$3+1)+GAMMALN($B$4+$E13-1)-GAMMALN($B$3+$B$4+$E13))/$E$1*(1-($B$2/($B$2+BL$8))^$B$1*BL21)</f>
        <v>0.0419213255092511</v>
      </c>
      <c r="BM13" s="38" t="n">
        <f aca="false">EXP(GAMMALN($B$3)+GAMMALN($B$4+$E13)-GAMMALN($B$3+$B$4+$E13))/$E$1*EXP(GAMMALN($B$1+$E13)-GAMMALN($B$1)-GAMMALN($E13+1))*($B$2/($B$2+BM$8))^$B$1*(BM$8/($B$2+BM$8))^$E13+EXP(GAMMALN($B$3+1)+GAMMALN($B$4+$E13-1)-GAMMALN($B$3+$B$4+$E13))/$E$1*(1-($B$2/($B$2+BM$8))^$B$1*BM21)</f>
        <v>0.0418434012123715</v>
      </c>
      <c r="BN13" s="38" t="n">
        <f aca="false">EXP(GAMMALN($B$3)+GAMMALN($B$4+$E13)-GAMMALN($B$3+$B$4+$E13))/$E$1*EXP(GAMMALN($B$1+$E13)-GAMMALN($B$1)-GAMMALN($E13+1))*($B$2/($B$2+BN$8))^$B$1*(BN$8/($B$2+BN$8))^$E13+EXP(GAMMALN($B$3+1)+GAMMALN($B$4+$E13-1)-GAMMALN($B$3+$B$4+$E13))/$E$1*(1-($B$2/($B$2+BN$8))^$B$1*BN21)</f>
        <v>0.0417649850601775</v>
      </c>
      <c r="BO13" s="38" t="n">
        <f aca="false">EXP(GAMMALN($B$3)+GAMMALN($B$4+$E13)-GAMMALN($B$3+$B$4+$E13))/$E$1*EXP(GAMMALN($B$1+$E13)-GAMMALN($B$1)-GAMMALN($E13+1))*($B$2/($B$2+BO$8))^$B$1*(BO$8/($B$2+BO$8))^$E13+EXP(GAMMALN($B$3+1)+GAMMALN($B$4+$E13-1)-GAMMALN($B$3+$B$4+$E13))/$E$1*(1-($B$2/($B$2+BO$8))^$B$1*BO21)</f>
        <v>0.0416860720238629</v>
      </c>
      <c r="BP13" s="38" t="n">
        <f aca="false">EXP(GAMMALN($B$3)+GAMMALN($B$4+$E13)-GAMMALN($B$3+$B$4+$E13))/$E$1*EXP(GAMMALN($B$1+$E13)-GAMMALN($B$1)-GAMMALN($E13+1))*($B$2/($B$2+BP$8))^$B$1*(BP$8/($B$2+BP$8))^$E13+EXP(GAMMALN($B$3+1)+GAMMALN($B$4+$E13-1)-GAMMALN($B$3+$B$4+$E13))/$E$1*(1-($B$2/($B$2+BP$8))^$B$1*BP21)</f>
        <v>0.0416066570055662</v>
      </c>
      <c r="BQ13" s="38" t="n">
        <f aca="false">EXP(GAMMALN($B$3)+GAMMALN($B$4+$E13)-GAMMALN($B$3+$B$4+$E13))/$E$1*EXP(GAMMALN($B$1+$E13)-GAMMALN($B$1)-GAMMALN($E13+1))*($B$2/($B$2+BQ$8))^$B$1*(BQ$8/($B$2+BQ$8))^$E13+EXP(GAMMALN($B$3+1)+GAMMALN($B$4+$E13-1)-GAMMALN($B$3+$B$4+$E13))/$E$1*(1-($B$2/($B$2+BQ$8))^$B$1*BQ21)</f>
        <v>0.0415267348372059</v>
      </c>
      <c r="BR13" s="38" t="n">
        <f aca="false">EXP(GAMMALN($B$3)+GAMMALN($B$4+$E13)-GAMMALN($B$3+$B$4+$E13))/$E$1*EXP(GAMMALN($B$1+$E13)-GAMMALN($B$1)-GAMMALN($E13+1))*($B$2/($B$2+BR$8))^$B$1*(BR$8/($B$2+BR$8))^$E13+EXP(GAMMALN($B$3+1)+GAMMALN($B$4+$E13-1)-GAMMALN($B$3+$B$4+$E13))/$E$1*(1-($B$2/($B$2+BR$8))^$B$1*BR21)</f>
        <v>0.0414463002792929</v>
      </c>
      <c r="BS13" s="38" t="n">
        <f aca="false">EXP(GAMMALN($B$3)+GAMMALN($B$4+$E13)-GAMMALN($B$3+$B$4+$E13))/$E$1*EXP(GAMMALN($B$1+$E13)-GAMMALN($B$1)-GAMMALN($E13+1))*($B$2/($B$2+BS$8))^$B$1*(BS$8/($B$2+BS$8))^$E13+EXP(GAMMALN($B$3+1)+GAMMALN($B$4+$E13-1)-GAMMALN($B$3+$B$4+$E13))/$E$1*(1-($B$2/($B$2+BS$8))^$B$1*BS21)</f>
        <v>0.0413653480197201</v>
      </c>
      <c r="BT13" s="38" t="n">
        <f aca="false">EXP(GAMMALN($B$3)+GAMMALN($B$4+$E13)-GAMMALN($B$3+$B$4+$E13))/$E$1*EXP(GAMMALN($B$1+$E13)-GAMMALN($B$1)-GAMMALN($E13+1))*($B$2/($B$2+BT$8))^$B$1*(BT$8/($B$2+BT$8))^$E13+EXP(GAMMALN($B$3+1)+GAMMALN($B$4+$E13-1)-GAMMALN($B$3+$B$4+$E13))/$E$1*(1-($B$2/($B$2+BT$8))^$B$1*BT21)</f>
        <v>0.0412838726725283</v>
      </c>
      <c r="BU13" s="38" t="n">
        <f aca="false">EXP(GAMMALN($B$3)+GAMMALN($B$4+$E13)-GAMMALN($B$3+$B$4+$E13))/$E$1*EXP(GAMMALN($B$1+$E13)-GAMMALN($B$1)-GAMMALN($E13+1))*($B$2/($B$2+BU$8))^$B$1*(BU$8/($B$2+BU$8))^$E13+EXP(GAMMALN($B$3+1)+GAMMALN($B$4+$E13-1)-GAMMALN($B$3+$B$4+$E13))/$E$1*(1-($B$2/($B$2+BU$8))^$B$1*BU21)</f>
        <v>0.0412018687766474</v>
      </c>
      <c r="BV13" s="38" t="n">
        <f aca="false">EXP(GAMMALN($B$3)+GAMMALN($B$4+$E13)-GAMMALN($B$3+$B$4+$E13))/$E$1*EXP(GAMMALN($B$1+$E13)-GAMMALN($B$1)-GAMMALN($E13+1))*($B$2/($B$2+BV$8))^$B$1*(BV$8/($B$2+BV$8))^$E13+EXP(GAMMALN($B$3+1)+GAMMALN($B$4+$E13-1)-GAMMALN($B$3+$B$4+$E13))/$E$1*(1-($B$2/($B$2+BV$8))^$B$1*BV21)</f>
        <v>0.0411193307946141</v>
      </c>
      <c r="BW13" s="38" t="n">
        <f aca="false">EXP(GAMMALN($B$3)+GAMMALN($B$4+$E13)-GAMMALN($B$3+$B$4+$E13))/$E$1*EXP(GAMMALN($B$1+$E13)-GAMMALN($B$1)-GAMMALN($E13+1))*($B$2/($B$2+BW$8))^$B$1*(BW$8/($B$2+BW$8))^$E13+EXP(GAMMALN($B$3+1)+GAMMALN($B$4+$E13-1)-GAMMALN($B$3+$B$4+$E13))/$E$1*(1-($B$2/($B$2+BW$8))^$B$1*BW21)</f>
        <v>0.0410362531112624</v>
      </c>
      <c r="BX13" s="38" t="n">
        <f aca="false">EXP(GAMMALN($B$3)+GAMMALN($B$4+$E13)-GAMMALN($B$3+$B$4+$E13))/$E$1*EXP(GAMMALN($B$1+$E13)-GAMMALN($B$1)-GAMMALN($E13+1))*($B$2/($B$2+BX$8))^$B$1*(BX$8/($B$2+BX$8))^$E13+EXP(GAMMALN($B$3+1)+GAMMALN($B$4+$E13-1)-GAMMALN($B$3+$B$4+$E13))/$E$1*(1-($B$2/($B$2+BX$8))^$B$1*BX21)</f>
        <v>0.0409526300323909</v>
      </c>
      <c r="BY13" s="38" t="n">
        <f aca="false">EXP(GAMMALN($B$3)+GAMMALN($B$4+$E13)-GAMMALN($B$3+$B$4+$E13))/$E$1*EXP(GAMMALN($B$1+$E13)-GAMMALN($B$1)-GAMMALN($E13+1))*($B$2/($B$2+BY$8))^$B$1*(BY$8/($B$2+BY$8))^$E13+EXP(GAMMALN($B$3+1)+GAMMALN($B$4+$E13-1)-GAMMALN($B$3+$B$4+$E13))/$E$1*(1-($B$2/($B$2+BY$8))^$B$1*BY21)</f>
        <v>0.0408684557834014</v>
      </c>
      <c r="BZ13" s="38" t="n">
        <f aca="false">EXP(GAMMALN($B$3)+GAMMALN($B$4+$E13)-GAMMALN($B$3+$B$4+$E13))/$E$1*EXP(GAMMALN($B$1+$E13)-GAMMALN($B$1)-GAMMALN($E13+1))*($B$2/($B$2+BZ$8))^$B$1*(BZ$8/($B$2+BZ$8))^$E13+EXP(GAMMALN($B$3+1)+GAMMALN($B$4+$E13-1)-GAMMALN($B$3+$B$4+$E13))/$E$1*(1-($B$2/($B$2+BZ$8))^$B$1*BZ21)</f>
        <v>0.0407837245079123</v>
      </c>
      <c r="CA13" s="38" t="n">
        <f aca="false">EXP(GAMMALN($B$3)+GAMMALN($B$4+$E13)-GAMMALN($B$3+$B$4+$E13))/$E$1*EXP(GAMMALN($B$1+$E13)-GAMMALN($B$1)-GAMMALN($E13+1))*($B$2/($B$2+CA$8))^$B$1*(CA$8/($B$2+CA$8))^$E13+EXP(GAMMALN($B$3+1)+GAMMALN($B$4+$E13-1)-GAMMALN($B$3+$B$4+$E13))/$E$1*(1-($B$2/($B$2+CA$8))^$B$1*CA21)</f>
        <v>0.0406984302663437</v>
      </c>
      <c r="CB13" s="38" t="n">
        <f aca="false">EXP(GAMMALN($B$3)+GAMMALN($B$4+$E13)-GAMMALN($B$3+$B$4+$E13))/$E$1*EXP(GAMMALN($B$1+$E13)-GAMMALN($B$1)-GAMMALN($E13+1))*($B$2/($B$2+CB$8))^$B$1*(CB$8/($B$2+CB$8))^$E13+EXP(GAMMALN($B$3+1)+GAMMALN($B$4+$E13-1)-GAMMALN($B$3+$B$4+$E13))/$E$1*(1-($B$2/($B$2+CB$8))^$B$1*CB21)</f>
        <v>0.0406125670344751</v>
      </c>
      <c r="CC13" s="38" t="n">
        <f aca="false">EXP(GAMMALN($B$3)+GAMMALN($B$4+$E13)-GAMMALN($B$3+$B$4+$E13))/$E$1*EXP(GAMMALN($B$1+$E13)-GAMMALN($B$1)-GAMMALN($E13+1))*($B$2/($B$2+CC$8))^$B$1*(CC$8/($B$2+CC$8))^$E13+EXP(GAMMALN($B$3+1)+GAMMALN($B$4+$E13-1)-GAMMALN($B$3+$B$4+$E13))/$E$1*(1-($B$2/($B$2+CC$8))^$B$1*CC21)</f>
        <v>0.040526128701974</v>
      </c>
      <c r="CD13" s="38" t="n">
        <f aca="false">EXP(GAMMALN($B$3)+GAMMALN($B$4+$E13)-GAMMALN($B$3+$B$4+$E13))/$E$1*EXP(GAMMALN($B$1+$E13)-GAMMALN($B$1)-GAMMALN($E13+1))*($B$2/($B$2+CD$8))^$B$1*(CD$8/($B$2+CD$8))^$E13+EXP(GAMMALN($B$3+1)+GAMMALN($B$4+$E13-1)-GAMMALN($B$3+$B$4+$E13))/$E$1*(1-($B$2/($B$2+CD$8))^$B$1*CD21)</f>
        <v>0.0404391090708955</v>
      </c>
      <c r="CE13" s="38" t="n">
        <f aca="false">EXP(GAMMALN($B$3)+GAMMALN($B$4+$E13)-GAMMALN($B$3+$B$4+$E13))/$E$1*EXP(GAMMALN($B$1+$E13)-GAMMALN($B$1)-GAMMALN($E13+1))*($B$2/($B$2+CE$8))^$B$1*(CE$8/($B$2+CE$8))^$E13+EXP(GAMMALN($B$3+1)+GAMMALN($B$4+$E13-1)-GAMMALN($B$3+$B$4+$E13))/$E$1*(1-($B$2/($B$2+CE$8))^$B$1*CE21)</f>
        <v>0.0403515018541522</v>
      </c>
      <c r="CF13" s="38" t="n">
        <f aca="false">EXP(GAMMALN($B$3)+GAMMALN($B$4+$E13)-GAMMALN($B$3+$B$4+$E13))/$E$1*EXP(GAMMALN($B$1+$E13)-GAMMALN($B$1)-GAMMALN($E13+1))*($B$2/($B$2+CF$8))^$B$1*(CF$8/($B$2+CF$8))^$E13+EXP(GAMMALN($B$3+1)+GAMMALN($B$4+$E13-1)-GAMMALN($B$3+$B$4+$E13))/$E$1*(1-($B$2/($B$2+CF$8))^$B$1*CF21)</f>
        <v>0.0402633006739536</v>
      </c>
      <c r="CG13" s="38" t="n">
        <f aca="false">EXP(GAMMALN($B$3)+GAMMALN($B$4+$E13)-GAMMALN($B$3+$B$4+$E13))/$E$1*EXP(GAMMALN($B$1+$E13)-GAMMALN($B$1)-GAMMALN($E13+1))*($B$2/($B$2+CG$8))^$B$1*(CG$8/($B$2+CG$8))^$E13+EXP(GAMMALN($B$3+1)+GAMMALN($B$4+$E13-1)-GAMMALN($B$3+$B$4+$E13))/$E$1*(1-($B$2/($B$2+CG$8))^$B$1*CG21)</f>
        <v>0.0401744990602145</v>
      </c>
      <c r="CH13" s="38" t="n">
        <f aca="false">EXP(GAMMALN($B$3)+GAMMALN($B$4+$E13)-GAMMALN($B$3+$B$4+$E13))/$E$1*EXP(GAMMALN($B$1+$E13)-GAMMALN($B$1)-GAMMALN($E13+1))*($B$2/($B$2+CH$8))^$B$1*(CH$8/($B$2+CH$8))^$E13+EXP(GAMMALN($B$3+1)+GAMMALN($B$4+$E13-1)-GAMMALN($B$3+$B$4+$E13))/$E$1*(1-($B$2/($B$2+CH$8))^$B$1*CH21)</f>
        <v>0.0400850904489314</v>
      </c>
      <c r="CI13" s="38" t="n">
        <f aca="false">EXP(GAMMALN($B$3)+GAMMALN($B$4+$E13)-GAMMALN($B$3+$B$4+$E13))/$E$1*EXP(GAMMALN($B$1+$E13)-GAMMALN($B$1)-GAMMALN($E13+1))*($B$2/($B$2+CI$8))^$B$1*(CI$8/($B$2+CI$8))^$E13+EXP(GAMMALN($B$3+1)+GAMMALN($B$4+$E13-1)-GAMMALN($B$3+$B$4+$E13))/$E$1*(1-($B$2/($B$2+CI$8))^$B$1*CI21)</f>
        <v>0.0399950681805266</v>
      </c>
      <c r="CJ13" s="39" t="n">
        <f aca="false">EXP(GAMMALN($B$3)+GAMMALN($B$4+$E13)-GAMMALN($B$3+$B$4+$E13))/$E$1*EXP(GAMMALN($B$1+$E13)-GAMMALN($B$1)-GAMMALN($E13+1))*($B$2/($B$2+CJ$8))^$B$1*(CJ$8/($B$2+CJ$8))^$E13+EXP(GAMMALN($B$3+1)+GAMMALN($B$4+$E13-1)-GAMMALN($B$3+$B$4+$E13))/$E$1*(1-($B$2/($B$2+CJ$8))^$B$1*CJ21)</f>
        <v>0.0399044254981598</v>
      </c>
      <c r="CK13" s="4" t="n">
        <f aca="false">EXP(GAMMALN($B$3)+GAMMALN($B$4+$E13)-GAMMALN($B$3+$B$4+$E13))/$E$1*EXP(GAMMALN($B$1+$E13)-GAMMALN($B$1)-GAMMALN($E13+1))*($B$2/($B$2+CK$8))^$B$1*(CK$8/($B$2+CK$8))^$E13+EXP(GAMMALN($B$3+1)+GAMMALN($B$4+$E13-1)-GAMMALN($B$3+$B$4+$E13))/$E$1*(1-($B$2/($B$2+CK$8))^$B$1*CK21)</f>
        <v>0.0398131555460052</v>
      </c>
    </row>
    <row r="14" customFormat="false" ht="12.75" hidden="false" customHeight="false" outlineLevel="0" collapsed="false">
      <c r="A14" s="1" t="n">
        <v>4</v>
      </c>
      <c r="B14" s="1" t="n">
        <v>62</v>
      </c>
      <c r="C14" s="36" t="n">
        <f aca="false">SUMPRODUCT($F$7:$CK$7,F14:CK14)</f>
        <v>59.8470279363192</v>
      </c>
      <c r="D14" s="5" t="n">
        <f aca="false">(B14-C14)^2/C14</f>
        <v>0.0774522790325031</v>
      </c>
      <c r="E14" s="1" t="n">
        <v>4</v>
      </c>
      <c r="F14" s="4" t="n">
        <f aca="false">EXP(GAMMALN($B$3)+GAMMALN($B$4+$E14)-GAMMALN($B$3+$B$4+$E14))/$E$1*EXP(GAMMALN($B$1+$E14)-GAMMALN($B$1)-GAMMALN($E14+1))*($B$2/($B$2+F$8))^$B$1*(F$8/($B$2+F$8))^$E14+EXP(GAMMALN($B$3+1)+GAMMALN($B$4+$E14-1)-GAMMALN($B$3+$B$4+$E14))/$E$1*(1-($B$2/($B$2+F$8))^$B$1*F22)</f>
        <v>0.027587462247994</v>
      </c>
      <c r="G14" s="4" t="n">
        <f aca="false">EXP(GAMMALN($B$3)+GAMMALN($B$4+$E14)-GAMMALN($B$3+$B$4+$E14))/$E$1*EXP(GAMMALN($B$1+$E14)-GAMMALN($B$1)-GAMMALN($E14+1))*($B$2/($B$2+G$8))^$B$1*(G$8/($B$2+G$8))^$E14+EXP(GAMMALN($B$3+1)+GAMMALN($B$4+$E14-1)-GAMMALN($B$3+$B$4+$E14))/$E$1*(1-($B$2/($B$2+G$8))^$B$1*G22)</f>
        <v>0.0275433253801082</v>
      </c>
      <c r="H14" s="4" t="n">
        <f aca="false">EXP(GAMMALN($B$3)+GAMMALN($B$4+$E14)-GAMMALN($B$3+$B$4+$E14))/$E$1*EXP(GAMMALN($B$1+$E14)-GAMMALN($B$1)-GAMMALN($E14+1))*($B$2/($B$2+H$8))^$B$1*(H$8/($B$2+H$8))^$E14+EXP(GAMMALN($B$3+1)+GAMMALN($B$4+$E14-1)-GAMMALN($B$3+$B$4+$E14))/$E$1*(1-($B$2/($B$2+H$8))^$B$1*H22)</f>
        <v>0.0274989745443625</v>
      </c>
      <c r="I14" s="4" t="n">
        <f aca="false">EXP(GAMMALN($B$3)+GAMMALN($B$4+$E14)-GAMMALN($B$3+$B$4+$E14))/$E$1*EXP(GAMMALN($B$1+$E14)-GAMMALN($B$1)-GAMMALN($E14+1))*($B$2/($B$2+I$8))^$B$1*(I$8/($B$2+I$8))^$E14+EXP(GAMMALN($B$3+1)+GAMMALN($B$4+$E14-1)-GAMMALN($B$3+$B$4+$E14))/$E$1*(1-($B$2/($B$2+I$8))^$B$1*I22)</f>
        <v>0.0274544080537086</v>
      </c>
      <c r="J14" s="4" t="n">
        <f aca="false">EXP(GAMMALN($B$3)+GAMMALN($B$4+$E14)-GAMMALN($B$3+$B$4+$E14))/$E$1*EXP(GAMMALN($B$1+$E14)-GAMMALN($B$1)-GAMMALN($E14+1))*($B$2/($B$2+J$8))^$B$1*(J$8/($B$2+J$8))^$E14+EXP(GAMMALN($B$3+1)+GAMMALN($B$4+$E14-1)-GAMMALN($B$3+$B$4+$E14))/$E$1*(1-($B$2/($B$2+J$8))^$B$1*J22)</f>
        <v>0.0274096242032858</v>
      </c>
      <c r="K14" s="4" t="n">
        <f aca="false">EXP(GAMMALN($B$3)+GAMMALN($B$4+$E14)-GAMMALN($B$3+$B$4+$E14))/$E$1*EXP(GAMMALN($B$1+$E14)-GAMMALN($B$1)-GAMMALN($E14+1))*($B$2/($B$2+K$8))^$B$1*(K$8/($B$2+K$8))^$E14+EXP(GAMMALN($B$3+1)+GAMMALN($B$4+$E14-1)-GAMMALN($B$3+$B$4+$E14))/$E$1*(1-($B$2/($B$2+K$8))^$B$1*K22)</f>
        <v>0.0273646212701917</v>
      </c>
      <c r="L14" s="37" t="n">
        <f aca="false">EXP(GAMMALN($B$3)+GAMMALN($B$4+$E14)-GAMMALN($B$3+$B$4+$E14))/$E$1*EXP(GAMMALN($B$1+$E14)-GAMMALN($B$1)-GAMMALN($E14+1))*($B$2/($B$2+L$8))^$B$1*(L$8/($B$2+L$8))^$E14+EXP(GAMMALN($B$3+1)+GAMMALN($B$4+$E14-1)-GAMMALN($B$3+$B$4+$E14))/$E$1*(1-($B$2/($B$2+L$8))^$B$1*L22)</f>
        <v>0.0273193975132503</v>
      </c>
      <c r="M14" s="38" t="n">
        <f aca="false">EXP(GAMMALN($B$3)+GAMMALN($B$4+$E14)-GAMMALN($B$3+$B$4+$E14))/$E$1*EXP(GAMMALN($B$1+$E14)-GAMMALN($B$1)-GAMMALN($E14+1))*($B$2/($B$2+M$8))^$B$1*(M$8/($B$2+M$8))^$E14+EXP(GAMMALN($B$3+1)+GAMMALN($B$4+$E14-1)-GAMMALN($B$3+$B$4+$E14))/$E$1*(1-($B$2/($B$2+M$8))^$B$1*M22)</f>
        <v>0.027273951172776</v>
      </c>
      <c r="N14" s="38" t="n">
        <f aca="false">EXP(GAMMALN($B$3)+GAMMALN($B$4+$E14)-GAMMALN($B$3+$B$4+$E14))/$E$1*EXP(GAMMALN($B$1+$E14)-GAMMALN($B$1)-GAMMALN($E14+1))*($B$2/($B$2+N$8))^$B$1*(N$8/($B$2+N$8))^$E14+EXP(GAMMALN($B$3+1)+GAMMALN($B$4+$E14-1)-GAMMALN($B$3+$B$4+$E14))/$E$1*(1-($B$2/($B$2+N$8))^$B$1*N22)</f>
        <v>0.0272282804703345</v>
      </c>
      <c r="O14" s="38" t="n">
        <f aca="false">EXP(GAMMALN($B$3)+GAMMALN($B$4+$E14)-GAMMALN($B$3+$B$4+$E14))/$E$1*EXP(GAMMALN($B$1+$E14)-GAMMALN($B$1)-GAMMALN($E14+1))*($B$2/($B$2+O$8))^$B$1*(O$8/($B$2+O$8))^$E14+EXP(GAMMALN($B$3+1)+GAMMALN($B$4+$E14-1)-GAMMALN($B$3+$B$4+$E14))/$E$1*(1-($B$2/($B$2+O$8))^$B$1*O22)</f>
        <v>0.0271823836085</v>
      </c>
      <c r="P14" s="38" t="n">
        <f aca="false">EXP(GAMMALN($B$3)+GAMMALN($B$4+$E14)-GAMMALN($B$3+$B$4+$E14))/$E$1*EXP(GAMMALN($B$1+$E14)-GAMMALN($B$1)-GAMMALN($E14+1))*($B$2/($B$2+P$8))^$B$1*(P$8/($B$2+P$8))^$E14+EXP(GAMMALN($B$3+1)+GAMMALN($B$4+$E14-1)-GAMMALN($B$3+$B$4+$E14))/$E$1*(1-($B$2/($B$2+P$8))^$B$1*P22)</f>
        <v>0.0271362587706095</v>
      </c>
      <c r="Q14" s="38" t="n">
        <f aca="false">EXP(GAMMALN($B$3)+GAMMALN($B$4+$E14)-GAMMALN($B$3+$B$4+$E14))/$E$1*EXP(GAMMALN($B$1+$E14)-GAMMALN($B$1)-GAMMALN($E14+1))*($B$2/($B$2+Q$8))^$B$1*(Q$8/($B$2+Q$8))^$E14+EXP(GAMMALN($B$3+1)+GAMMALN($B$4+$E14-1)-GAMMALN($B$3+$B$4+$E14))/$E$1*(1-($B$2/($B$2+Q$8))^$B$1*Q22)</f>
        <v>0.0270899041205123</v>
      </c>
      <c r="R14" s="38" t="n">
        <f aca="false">EXP(GAMMALN($B$3)+GAMMALN($B$4+$E14)-GAMMALN($B$3+$B$4+$E14))/$E$1*EXP(GAMMALN($B$1+$E14)-GAMMALN($B$1)-GAMMALN($E14+1))*($B$2/($B$2+R$8))^$B$1*(R$8/($B$2+R$8))^$E14+EXP(GAMMALN($B$3+1)+GAMMALN($B$4+$E14-1)-GAMMALN($B$3+$B$4+$E14))/$E$1*(1-($B$2/($B$2+R$8))^$B$1*R22)</f>
        <v>0.0270433178023172</v>
      </c>
      <c r="S14" s="38" t="n">
        <f aca="false">EXP(GAMMALN($B$3)+GAMMALN($B$4+$E14)-GAMMALN($B$3+$B$4+$E14))/$E$1*EXP(GAMMALN($B$1+$E14)-GAMMALN($B$1)-GAMMALN($E14+1))*($B$2/($B$2+S$8))^$B$1*(S$8/($B$2+S$8))^$E14+EXP(GAMMALN($B$3+1)+GAMMALN($B$4+$E14-1)-GAMMALN($B$3+$B$4+$E14))/$E$1*(1-($B$2/($B$2+S$8))^$B$1*S22)</f>
        <v>0.0269964979401349</v>
      </c>
      <c r="T14" s="38" t="n">
        <f aca="false">EXP(GAMMALN($B$3)+GAMMALN($B$4+$E14)-GAMMALN($B$3+$B$4+$E14))/$E$1*EXP(GAMMALN($B$1+$E14)-GAMMALN($B$1)-GAMMALN($E14+1))*($B$2/($B$2+T$8))^$B$1*(T$8/($B$2+T$8))^$E14+EXP(GAMMALN($B$3+1)+GAMMALN($B$4+$E14-1)-GAMMALN($B$3+$B$4+$E14))/$E$1*(1-($B$2/($B$2+T$8))^$B$1*T22)</f>
        <v>0.026949442637817</v>
      </c>
      <c r="U14" s="38" t="n">
        <f aca="false">EXP(GAMMALN($B$3)+GAMMALN($B$4+$E14)-GAMMALN($B$3+$B$4+$E14))/$E$1*EXP(GAMMALN($B$1+$E14)-GAMMALN($B$1)-GAMMALN($E14+1))*($B$2/($B$2+U$8))^$B$1*(U$8/($B$2+U$8))^$E14+EXP(GAMMALN($B$3+1)+GAMMALN($B$4+$E14-1)-GAMMALN($B$3+$B$4+$E14))/$E$1*(1-($B$2/($B$2+U$8))^$B$1*U22)</f>
        <v>0.0269021499786917</v>
      </c>
      <c r="V14" s="38" t="n">
        <f aca="false">EXP(GAMMALN($B$3)+GAMMALN($B$4+$E14)-GAMMALN($B$3+$B$4+$E14))/$E$1*EXP(GAMMALN($B$1+$E14)-GAMMALN($B$1)-GAMMALN($E14+1))*($B$2/($B$2+V$8))^$B$1*(V$8/($B$2+V$8))^$E14+EXP(GAMMALN($B$3+1)+GAMMALN($B$4+$E14-1)-GAMMALN($B$3+$B$4+$E14))/$E$1*(1-($B$2/($B$2+V$8))^$B$1*V22)</f>
        <v>0.0268546180252946</v>
      </c>
      <c r="W14" s="38" t="n">
        <f aca="false">EXP(GAMMALN($B$3)+GAMMALN($B$4+$E14)-GAMMALN($B$3+$B$4+$E14))/$E$1*EXP(GAMMALN($B$1+$E14)-GAMMALN($B$1)-GAMMALN($E14+1))*($B$2/($B$2+W$8))^$B$1*(W$8/($B$2+W$8))^$E14+EXP(GAMMALN($B$3+1)+GAMMALN($B$4+$E14-1)-GAMMALN($B$3+$B$4+$E14))/$E$1*(1-($B$2/($B$2+W$8))^$B$1*W22)</f>
        <v>0.0268068448190967</v>
      </c>
      <c r="X14" s="38" t="n">
        <f aca="false">EXP(GAMMALN($B$3)+GAMMALN($B$4+$E14)-GAMMALN($B$3+$B$4+$E14))/$E$1*EXP(GAMMALN($B$1+$E14)-GAMMALN($B$1)-GAMMALN($E14+1))*($B$2/($B$2+X$8))^$B$1*(X$8/($B$2+X$8))^$E14+EXP(GAMMALN($B$3+1)+GAMMALN($B$4+$E14-1)-GAMMALN($B$3+$B$4+$E14))/$E$1*(1-($B$2/($B$2+X$8))^$B$1*X22)</f>
        <v>0.0267588283802271</v>
      </c>
      <c r="Y14" s="38" t="n">
        <f aca="false">EXP(GAMMALN($B$3)+GAMMALN($B$4+$E14)-GAMMALN($B$3+$B$4+$E14))/$E$1*EXP(GAMMALN($B$1+$E14)-GAMMALN($B$1)-GAMMALN($E14+1))*($B$2/($B$2+Y$8))^$B$1*(Y$8/($B$2+Y$8))^$E14+EXP(GAMMALN($B$3+1)+GAMMALN($B$4+$E14-1)-GAMMALN($B$3+$B$4+$E14))/$E$1*(1-($B$2/($B$2+Y$8))^$B$1*Y22)</f>
        <v>0.0267105667071932</v>
      </c>
      <c r="Z14" s="38" t="n">
        <f aca="false">EXP(GAMMALN($B$3)+GAMMALN($B$4+$E14)-GAMMALN($B$3+$B$4+$E14))/$E$1*EXP(GAMMALN($B$1+$E14)-GAMMALN($B$1)-GAMMALN($E14+1))*($B$2/($B$2+Z$8))^$B$1*(Z$8/($B$2+Z$8))^$E14+EXP(GAMMALN($B$3+1)+GAMMALN($B$4+$E14-1)-GAMMALN($B$3+$B$4+$E14))/$E$1*(1-($B$2/($B$2+Z$8))^$B$1*Z22)</f>
        <v>0.0266620577765951</v>
      </c>
      <c r="AA14" s="38" t="n">
        <f aca="false">EXP(GAMMALN($B$3)+GAMMALN($B$4+$E14)-GAMMALN($B$3+$B$4+$E14))/$E$1*EXP(GAMMALN($B$1+$E14)-GAMMALN($B$1)-GAMMALN($E14+1))*($B$2/($B$2+AA$8))^$B$1*(AA$8/($B$2+AA$8))^$E14+EXP(GAMMALN($B$3+1)+GAMMALN($B$4+$E14-1)-GAMMALN($B$3+$B$4+$E14))/$E$1*(1-($B$2/($B$2+AA$8))^$B$1*AA22)</f>
        <v>0.0266132995428375</v>
      </c>
      <c r="AB14" s="38" t="n">
        <f aca="false">EXP(GAMMALN($B$3)+GAMMALN($B$4+$E14)-GAMMALN($B$3+$B$4+$E14))/$E$1*EXP(GAMMALN($B$1+$E14)-GAMMALN($B$1)-GAMMALN($E14+1))*($B$2/($B$2+AB$8))^$B$1*(AB$8/($B$2+AB$8))^$E14+EXP(GAMMALN($B$3+1)+GAMMALN($B$4+$E14-1)-GAMMALN($B$3+$B$4+$E14))/$E$1*(1-($B$2/($B$2+AB$8))^$B$1*AB22)</f>
        <v>0.0265642899378359</v>
      </c>
      <c r="AC14" s="38" t="n">
        <f aca="false">EXP(GAMMALN($B$3)+GAMMALN($B$4+$E14)-GAMMALN($B$3+$B$4+$E14))/$E$1*EXP(GAMMALN($B$1+$E14)-GAMMALN($B$1)-GAMMALN($E14+1))*($B$2/($B$2+AC$8))^$B$1*(AC$8/($B$2+AC$8))^$E14+EXP(GAMMALN($B$3+1)+GAMMALN($B$4+$E14-1)-GAMMALN($B$3+$B$4+$E14))/$E$1*(1-($B$2/($B$2+AC$8))^$B$1*AC22)</f>
        <v>0.0265150268707193</v>
      </c>
      <c r="AD14" s="38" t="n">
        <f aca="false">EXP(GAMMALN($B$3)+GAMMALN($B$4+$E14)-GAMMALN($B$3+$B$4+$E14))/$E$1*EXP(GAMMALN($B$1+$E14)-GAMMALN($B$1)-GAMMALN($E14+1))*($B$2/($B$2+AD$8))^$B$1*(AD$8/($B$2+AD$8))^$E14+EXP(GAMMALN($B$3+1)+GAMMALN($B$4+$E14-1)-GAMMALN($B$3+$B$4+$E14))/$E$1*(1-($B$2/($B$2+AD$8))^$B$1*AD22)</f>
        <v>0.0264655082275286</v>
      </c>
      <c r="AE14" s="38" t="n">
        <f aca="false">EXP(GAMMALN($B$3)+GAMMALN($B$4+$E14)-GAMMALN($B$3+$B$4+$E14))/$E$1*EXP(GAMMALN($B$1+$E14)-GAMMALN($B$1)-GAMMALN($E14+1))*($B$2/($B$2+AE$8))^$B$1*(AE$8/($B$2+AE$8))^$E14+EXP(GAMMALN($B$3+1)+GAMMALN($B$4+$E14-1)-GAMMALN($B$3+$B$4+$E14))/$E$1*(1-($B$2/($B$2+AE$8))^$B$1*AE22)</f>
        <v>0.0264157318709101</v>
      </c>
      <c r="AF14" s="38" t="n">
        <f aca="false">EXP(GAMMALN($B$3)+GAMMALN($B$4+$E14)-GAMMALN($B$3+$B$4+$E14))/$E$1*EXP(GAMMALN($B$1+$E14)-GAMMALN($B$1)-GAMMALN($E14+1))*($B$2/($B$2+AF$8))^$B$1*(AF$8/($B$2+AF$8))^$E14+EXP(GAMMALN($B$3+1)+GAMMALN($B$4+$E14-1)-GAMMALN($B$3+$B$4+$E14))/$E$1*(1-($B$2/($B$2+AF$8))^$B$1*AF22)</f>
        <v>0.0263656956398049</v>
      </c>
      <c r="AG14" s="38" t="n">
        <f aca="false">EXP(GAMMALN($B$3)+GAMMALN($B$4+$E14)-GAMMALN($B$3+$B$4+$E14))/$E$1*EXP(GAMMALN($B$1+$E14)-GAMMALN($B$1)-GAMMALN($E14+1))*($B$2/($B$2+AG$8))^$B$1*(AG$8/($B$2+AG$8))^$E14+EXP(GAMMALN($B$3+1)+GAMMALN($B$4+$E14-1)-GAMMALN($B$3+$B$4+$E14))/$E$1*(1-($B$2/($B$2+AG$8))^$B$1*AG22)</f>
        <v>0.0263153973491337</v>
      </c>
      <c r="AH14" s="38" t="n">
        <f aca="false">EXP(GAMMALN($B$3)+GAMMALN($B$4+$E14)-GAMMALN($B$3+$B$4+$E14))/$E$1*EXP(GAMMALN($B$1+$E14)-GAMMALN($B$1)-GAMMALN($E14+1))*($B$2/($B$2+AH$8))^$B$1*(AH$8/($B$2+AH$8))^$E14+EXP(GAMMALN($B$3+1)+GAMMALN($B$4+$E14-1)-GAMMALN($B$3+$B$4+$E14))/$E$1*(1-($B$2/($B$2+AH$8))^$B$1*AH22)</f>
        <v>0.0262648347894767</v>
      </c>
      <c r="AI14" s="38" t="n">
        <f aca="false">EXP(GAMMALN($B$3)+GAMMALN($B$4+$E14)-GAMMALN($B$3+$B$4+$E14))/$E$1*EXP(GAMMALN($B$1+$E14)-GAMMALN($B$1)-GAMMALN($E14+1))*($B$2/($B$2+AI$8))^$B$1*(AI$8/($B$2+AI$8))^$E14+EXP(GAMMALN($B$3+1)+GAMMALN($B$4+$E14-1)-GAMMALN($B$3+$B$4+$E14))/$E$1*(1-($B$2/($B$2+AI$8))^$B$1*AI22)</f>
        <v>0.0262140057267489</v>
      </c>
      <c r="AJ14" s="38" t="n">
        <f aca="false">EXP(GAMMALN($B$3)+GAMMALN($B$4+$E14)-GAMMALN($B$3+$B$4+$E14))/$E$1*EXP(GAMMALN($B$1+$E14)-GAMMALN($B$1)-GAMMALN($E14+1))*($B$2/($B$2+AJ$8))^$B$1*(AJ$8/($B$2+AJ$8))^$E14+EXP(GAMMALN($B$3+1)+GAMMALN($B$4+$E14-1)-GAMMALN($B$3+$B$4+$E14))/$E$1*(1-($B$2/($B$2+AJ$8))^$B$1*AJ22)</f>
        <v>0.0261629079018713</v>
      </c>
      <c r="AK14" s="38" t="n">
        <f aca="false">EXP(GAMMALN($B$3)+GAMMALN($B$4+$E14)-GAMMALN($B$3+$B$4+$E14))/$E$1*EXP(GAMMALN($B$1+$E14)-GAMMALN($B$1)-GAMMALN($E14+1))*($B$2/($B$2+AK$8))^$B$1*(AK$8/($B$2+AK$8))^$E14+EXP(GAMMALN($B$3+1)+GAMMALN($B$4+$E14-1)-GAMMALN($B$3+$B$4+$E14))/$E$1*(1-($B$2/($B$2+AK$8))^$B$1*AK22)</f>
        <v>0.0261115390304364</v>
      </c>
      <c r="AL14" s="38" t="n">
        <f aca="false">EXP(GAMMALN($B$3)+GAMMALN($B$4+$E14)-GAMMALN($B$3+$B$4+$E14))/$E$1*EXP(GAMMALN($B$1+$E14)-GAMMALN($B$1)-GAMMALN($E14+1))*($B$2/($B$2+AL$8))^$B$1*(AL$8/($B$2+AL$8))^$E14+EXP(GAMMALN($B$3+1)+GAMMALN($B$4+$E14-1)-GAMMALN($B$3+$B$4+$E14))/$E$1*(1-($B$2/($B$2+AL$8))^$B$1*AL22)</f>
        <v>0.026059896802369</v>
      </c>
      <c r="AM14" s="38" t="n">
        <f aca="false">EXP(GAMMALN($B$3)+GAMMALN($B$4+$E14)-GAMMALN($B$3+$B$4+$E14))/$E$1*EXP(GAMMALN($B$1+$E14)-GAMMALN($B$1)-GAMMALN($E14+1))*($B$2/($B$2+AM$8))^$B$1*(AM$8/($B$2+AM$8))^$E14+EXP(GAMMALN($B$3+1)+GAMMALN($B$4+$E14-1)-GAMMALN($B$3+$B$4+$E14))/$E$1*(1-($B$2/($B$2+AM$8))^$B$1*AM22)</f>
        <v>0.0260079788815829</v>
      </c>
      <c r="AN14" s="38" t="n">
        <f aca="false">EXP(GAMMALN($B$3)+GAMMALN($B$4+$E14)-GAMMALN($B$3+$B$4+$E14))/$E$1*EXP(GAMMALN($B$1+$E14)-GAMMALN($B$1)-GAMMALN($E14+1))*($B$2/($B$2+AN$8))^$B$1*(AN$8/($B$2+AN$8))^$E14+EXP(GAMMALN($B$3+1)+GAMMALN($B$4+$E14-1)-GAMMALN($B$3+$B$4+$E14))/$E$1*(1-($B$2/($B$2+AN$8))^$B$1*AN22)</f>
        <v>0.0259557829056312</v>
      </c>
      <c r="AO14" s="38" t="n">
        <f aca="false">EXP(GAMMALN($B$3)+GAMMALN($B$4+$E14)-GAMMALN($B$3+$B$4+$E14))/$E$1*EXP(GAMMALN($B$1+$E14)-GAMMALN($B$1)-GAMMALN($E14+1))*($B$2/($B$2+AO$8))^$B$1*(AO$8/($B$2+AO$8))^$E14+EXP(GAMMALN($B$3+1)+GAMMALN($B$4+$E14-1)-GAMMALN($B$3+$B$4+$E14))/$E$1*(1-($B$2/($B$2+AO$8))^$B$1*AO22)</f>
        <v>0.0259033064853527</v>
      </c>
      <c r="AP14" s="38" t="n">
        <f aca="false">EXP(GAMMALN($B$3)+GAMMALN($B$4+$E14)-GAMMALN($B$3+$B$4+$E14))/$E$1*EXP(GAMMALN($B$1+$E14)-GAMMALN($B$1)-GAMMALN($E14+1))*($B$2/($B$2+AP$8))^$B$1*(AP$8/($B$2+AP$8))^$E14+EXP(GAMMALN($B$3+1)+GAMMALN($B$4+$E14-1)-GAMMALN($B$3+$B$4+$E14))/$E$1*(1-($B$2/($B$2+AP$8))^$B$1*AP22)</f>
        <v>0.0258505472045127</v>
      </c>
      <c r="AQ14" s="38" t="n">
        <f aca="false">EXP(GAMMALN($B$3)+GAMMALN($B$4+$E14)-GAMMALN($B$3+$B$4+$E14))/$E$1*EXP(GAMMALN($B$1+$E14)-GAMMALN($B$1)-GAMMALN($E14+1))*($B$2/($B$2+AQ$8))^$B$1*(AQ$8/($B$2+AQ$8))^$E14+EXP(GAMMALN($B$3+1)+GAMMALN($B$4+$E14-1)-GAMMALN($B$3+$B$4+$E14))/$E$1*(1-($B$2/($B$2+AQ$8))^$B$1*AQ22)</f>
        <v>0.0257975026194384</v>
      </c>
      <c r="AR14" s="38" t="n">
        <f aca="false">EXP(GAMMALN($B$3)+GAMMALN($B$4+$E14)-GAMMALN($B$3+$B$4+$E14))/$E$1*EXP(GAMMALN($B$1+$E14)-GAMMALN($B$1)-GAMMALN($E14+1))*($B$2/($B$2+AR$8))^$B$1*(AR$8/($B$2+AR$8))^$E14+EXP(GAMMALN($B$3+1)+GAMMALN($B$4+$E14-1)-GAMMALN($B$3+$B$4+$E14))/$E$1*(1-($B$2/($B$2+AR$8))^$B$1*AR22)</f>
        <v>0.0257441702586493</v>
      </c>
      <c r="AS14" s="38" t="n">
        <f aca="false">EXP(GAMMALN($B$3)+GAMMALN($B$4+$E14)-GAMMALN($B$3+$B$4+$E14))/$E$1*EXP(GAMMALN($B$1+$E14)-GAMMALN($B$1)-GAMMALN($E14+1))*($B$2/($B$2+AS$8))^$B$1*(AS$8/($B$2+AS$8))^$E14+EXP(GAMMALN($B$3+1)+GAMMALN($B$4+$E14-1)-GAMMALN($B$3+$B$4+$E14))/$E$1*(1-($B$2/($B$2+AS$8))^$B$1*AS22)</f>
        <v>0.0256905476224822</v>
      </c>
      <c r="AT14" s="38" t="n">
        <f aca="false">EXP(GAMMALN($B$3)+GAMMALN($B$4+$E14)-GAMMALN($B$3+$B$4+$E14))/$E$1*EXP(GAMMALN($B$1+$E14)-GAMMALN($B$1)-GAMMALN($E14+1))*($B$2/($B$2+AT$8))^$B$1*(AT$8/($B$2+AT$8))^$E14+EXP(GAMMALN($B$3+1)+GAMMALN($B$4+$E14-1)-GAMMALN($B$3+$B$4+$E14))/$E$1*(1-($B$2/($B$2+AT$8))^$B$1*AT22)</f>
        <v>0.0256366321827109</v>
      </c>
      <c r="AU14" s="38" t="n">
        <f aca="false">EXP(GAMMALN($B$3)+GAMMALN($B$4+$E14)-GAMMALN($B$3+$B$4+$E14))/$E$1*EXP(GAMMALN($B$1+$E14)-GAMMALN($B$1)-GAMMALN($E14+1))*($B$2/($B$2+AU$8))^$B$1*(AU$8/($B$2+AU$8))^$E14+EXP(GAMMALN($B$3+1)+GAMMALN($B$4+$E14-1)-GAMMALN($B$3+$B$4+$E14))/$E$1*(1-($B$2/($B$2+AU$8))^$B$1*AU22)</f>
        <v>0.02558242138216</v>
      </c>
      <c r="AV14" s="38" t="n">
        <f aca="false">EXP(GAMMALN($B$3)+GAMMALN($B$4+$E14)-GAMMALN($B$3+$B$4+$E14))/$E$1*EXP(GAMMALN($B$1+$E14)-GAMMALN($B$1)-GAMMALN($E14+1))*($B$2/($B$2+AV$8))^$B$1*(AV$8/($B$2+AV$8))^$E14+EXP(GAMMALN($B$3+1)+GAMMALN($B$4+$E14-1)-GAMMALN($B$3+$B$4+$E14))/$E$1*(1-($B$2/($B$2+AV$8))^$B$1*AV22)</f>
        <v>0.0255279126343134</v>
      </c>
      <c r="AW14" s="38" t="n">
        <f aca="false">EXP(GAMMALN($B$3)+GAMMALN($B$4+$E14)-GAMMALN($B$3+$B$4+$E14))/$E$1*EXP(GAMMALN($B$1+$E14)-GAMMALN($B$1)-GAMMALN($E14+1))*($B$2/($B$2+AW$8))^$B$1*(AW$8/($B$2+AW$8))^$E14+EXP(GAMMALN($B$3+1)+GAMMALN($B$4+$E14-1)-GAMMALN($B$3+$B$4+$E14))/$E$1*(1-($B$2/($B$2+AW$8))^$B$1*AW22)</f>
        <v>0.0254731033229175</v>
      </c>
      <c r="AX14" s="38" t="n">
        <f aca="false">EXP(GAMMALN($B$3)+GAMMALN($B$4+$E14)-GAMMALN($B$3+$B$4+$E14))/$E$1*EXP(GAMMALN($B$1+$E14)-GAMMALN($B$1)-GAMMALN($E14+1))*($B$2/($B$2+AX$8))^$B$1*(AX$8/($B$2+AX$8))^$E14+EXP(GAMMALN($B$3+1)+GAMMALN($B$4+$E14-1)-GAMMALN($B$3+$B$4+$E14))/$E$1*(1-($B$2/($B$2+AX$8))^$B$1*AX22)</f>
        <v>0.0254179908015782</v>
      </c>
      <c r="AY14" s="38" t="n">
        <f aca="false">EXP(GAMMALN($B$3)+GAMMALN($B$4+$E14)-GAMMALN($B$3+$B$4+$E14))/$E$1*EXP(GAMMALN($B$1+$E14)-GAMMALN($B$1)-GAMMALN($E14+1))*($B$2/($B$2+AY$8))^$B$1*(AY$8/($B$2+AY$8))^$E14+EXP(GAMMALN($B$3+1)+GAMMALN($B$4+$E14-1)-GAMMALN($B$3+$B$4+$E14))/$E$1*(1-($B$2/($B$2+AY$8))^$B$1*AY22)</f>
        <v>0.0253625723933522</v>
      </c>
      <c r="AZ14" s="38" t="n">
        <f aca="false">EXP(GAMMALN($B$3)+GAMMALN($B$4+$E14)-GAMMALN($B$3+$B$4+$E14))/$E$1*EXP(GAMMALN($B$1+$E14)-GAMMALN($B$1)-GAMMALN($E14+1))*($B$2/($B$2+AZ$8))^$B$1*(AZ$8/($B$2+AZ$8))^$E14+EXP(GAMMALN($B$3+1)+GAMMALN($B$4+$E14-1)-GAMMALN($B$3+$B$4+$E14))/$E$1*(1-($B$2/($B$2+AZ$8))^$B$1*AZ22)</f>
        <v>0.025306845390333</v>
      </c>
      <c r="BA14" s="38" t="n">
        <f aca="false">EXP(GAMMALN($B$3)+GAMMALN($B$4+$E14)-GAMMALN($B$3+$B$4+$E14))/$E$1*EXP(GAMMALN($B$1+$E14)-GAMMALN($B$1)-GAMMALN($E14+1))*($B$2/($B$2+BA$8))^$B$1*(BA$8/($B$2+BA$8))^$E14+EXP(GAMMALN($B$3+1)+GAMMALN($B$4+$E14-1)-GAMMALN($B$3+$B$4+$E14))/$E$1*(1-($B$2/($B$2+BA$8))^$B$1*BA22)</f>
        <v>0.0252508070532303</v>
      </c>
      <c r="BB14" s="38" t="n">
        <f aca="false">EXP(GAMMALN($B$3)+GAMMALN($B$4+$E14)-GAMMALN($B$3+$B$4+$E14))/$E$1*EXP(GAMMALN($B$1+$E14)-GAMMALN($B$1)-GAMMALN($E14+1))*($B$2/($B$2+BB$8))^$B$1*(BB$8/($B$2+BB$8))^$E14+EXP(GAMMALN($B$3+1)+GAMMALN($B$4+$E14-1)-GAMMALN($B$3+$B$4+$E14))/$E$1*(1-($B$2/($B$2+BB$8))^$B$1*BB22)</f>
        <v>0.0251944546109436</v>
      </c>
      <c r="BC14" s="38" t="n">
        <f aca="false">EXP(GAMMALN($B$3)+GAMMALN($B$4+$E14)-GAMMALN($B$3+$B$4+$E14))/$E$1*EXP(GAMMALN($B$1+$E14)-GAMMALN($B$1)-GAMMALN($E14+1))*($B$2/($B$2+BC$8))^$B$1*(BC$8/($B$2+BC$8))^$E14+EXP(GAMMALN($B$3+1)+GAMMALN($B$4+$E14-1)-GAMMALN($B$3+$B$4+$E14))/$E$1*(1-($B$2/($B$2+BC$8))^$B$1*BC22)</f>
        <v>0.0251377852601307</v>
      </c>
      <c r="BD14" s="38" t="n">
        <f aca="false">EXP(GAMMALN($B$3)+GAMMALN($B$4+$E14)-GAMMALN($B$3+$B$4+$E14))/$E$1*EXP(GAMMALN($B$1+$E14)-GAMMALN($B$1)-GAMMALN($E14+1))*($B$2/($B$2+BD$8))^$B$1*(BD$8/($B$2+BD$8))^$E14+EXP(GAMMALN($B$3+1)+GAMMALN($B$4+$E14-1)-GAMMALN($B$3+$B$4+$E14))/$E$1*(1-($B$2/($B$2+BD$8))^$B$1*BD22)</f>
        <v>0.0250807961647684</v>
      </c>
      <c r="BE14" s="38" t="n">
        <f aca="false">EXP(GAMMALN($B$3)+GAMMALN($B$4+$E14)-GAMMALN($B$3+$B$4+$E14))/$E$1*EXP(GAMMALN($B$1+$E14)-GAMMALN($B$1)-GAMMALN($E14+1))*($B$2/($B$2+BE$8))^$B$1*(BE$8/($B$2+BE$8))^$E14+EXP(GAMMALN($B$3+1)+GAMMALN($B$4+$E14-1)-GAMMALN($B$3+$B$4+$E14))/$E$1*(1-($B$2/($B$2+BE$8))^$B$1*BE22)</f>
        <v>0.0250234844557087</v>
      </c>
      <c r="BF14" s="38" t="n">
        <f aca="false">EXP(GAMMALN($B$3)+GAMMALN($B$4+$E14)-GAMMALN($B$3+$B$4+$E14))/$E$1*EXP(GAMMALN($B$1+$E14)-GAMMALN($B$1)-GAMMALN($E14+1))*($B$2/($B$2+BF$8))^$B$1*(BF$8/($B$2+BF$8))^$E14+EXP(GAMMALN($B$3+1)+GAMMALN($B$4+$E14-1)-GAMMALN($B$3+$B$4+$E14))/$E$1*(1-($B$2/($B$2+BF$8))^$B$1*BF22)</f>
        <v>0.0249658472302278</v>
      </c>
      <c r="BG14" s="38" t="n">
        <f aca="false">EXP(GAMMALN($B$3)+GAMMALN($B$4+$E14)-GAMMALN($B$3+$B$4+$E14))/$E$1*EXP(GAMMALN($B$1+$E14)-GAMMALN($B$1)-GAMMALN($E14+1))*($B$2/($B$2+BG$8))^$B$1*(BG$8/($B$2+BG$8))^$E14+EXP(GAMMALN($B$3+1)+GAMMALN($B$4+$E14-1)-GAMMALN($B$3+$B$4+$E14))/$E$1*(1-($B$2/($B$2+BG$8))^$B$1*BG22)</f>
        <v>0.024907881551569</v>
      </c>
      <c r="BH14" s="38" t="n">
        <f aca="false">EXP(GAMMALN($B$3)+GAMMALN($B$4+$E14)-GAMMALN($B$3+$B$4+$E14))/$E$1*EXP(GAMMALN($B$1+$E14)-GAMMALN($B$1)-GAMMALN($E14+1))*($B$2/($B$2+BH$8))^$B$1*(BH$8/($B$2+BH$8))^$E14+EXP(GAMMALN($B$3+1)+GAMMALN($B$4+$E14-1)-GAMMALN($B$3+$B$4+$E14))/$E$1*(1-($B$2/($B$2+BH$8))^$B$1*BH22)</f>
        <v>0.0248495844484798</v>
      </c>
      <c r="BI14" s="38" t="n">
        <f aca="false">EXP(GAMMALN($B$3)+GAMMALN($B$4+$E14)-GAMMALN($B$3+$B$4+$E14))/$E$1*EXP(GAMMALN($B$1+$E14)-GAMMALN($B$1)-GAMMALN($E14+1))*($B$2/($B$2+BI$8))^$B$1*(BI$8/($B$2+BI$8))^$E14+EXP(GAMMALN($B$3+1)+GAMMALN($B$4+$E14-1)-GAMMALN($B$3+$B$4+$E14))/$E$1*(1-($B$2/($B$2+BI$8))^$B$1*BI22)</f>
        <v>0.0247909529147415</v>
      </c>
      <c r="BJ14" s="38" t="n">
        <f aca="false">EXP(GAMMALN($B$3)+GAMMALN($B$4+$E14)-GAMMALN($B$3+$B$4+$E14))/$E$1*EXP(GAMMALN($B$1+$E14)-GAMMALN($B$1)-GAMMALN($E14+1))*($B$2/($B$2+BJ$8))^$B$1*(BJ$8/($B$2+BJ$8))^$E14+EXP(GAMMALN($B$3+1)+GAMMALN($B$4+$E14-1)-GAMMALN($B$3+$B$4+$E14))/$E$1*(1-($B$2/($B$2+BJ$8))^$B$1*BJ22)</f>
        <v>0.0247319839086936</v>
      </c>
      <c r="BK14" s="38" t="n">
        <f aca="false">EXP(GAMMALN($B$3)+GAMMALN($B$4+$E14)-GAMMALN($B$3+$B$4+$E14))/$E$1*EXP(GAMMALN($B$1+$E14)-GAMMALN($B$1)-GAMMALN($E14+1))*($B$2/($B$2+BK$8))^$B$1*(BK$8/($B$2+BK$8))^$E14+EXP(GAMMALN($B$3+1)+GAMMALN($B$4+$E14-1)-GAMMALN($B$3+$B$4+$E14))/$E$1*(1-($B$2/($B$2+BK$8))^$B$1*BK22)</f>
        <v>0.0246726743527508</v>
      </c>
      <c r="BL14" s="38" t="n">
        <f aca="false">EXP(GAMMALN($B$3)+GAMMALN($B$4+$E14)-GAMMALN($B$3+$B$4+$E14))/$E$1*EXP(GAMMALN($B$1+$E14)-GAMMALN($B$1)-GAMMALN($E14+1))*($B$2/($B$2+BL$8))^$B$1*(BL$8/($B$2+BL$8))^$E14+EXP(GAMMALN($B$3+1)+GAMMALN($B$4+$E14-1)-GAMMALN($B$3+$B$4+$E14))/$E$1*(1-($B$2/($B$2+BL$8))^$B$1*BL22)</f>
        <v>0.0246130211329138</v>
      </c>
      <c r="BM14" s="38" t="n">
        <f aca="false">EXP(GAMMALN($B$3)+GAMMALN($B$4+$E14)-GAMMALN($B$3+$B$4+$E14))/$E$1*EXP(GAMMALN($B$1+$E14)-GAMMALN($B$1)-GAMMALN($E14+1))*($B$2/($B$2+BM$8))^$B$1*(BM$8/($B$2+BM$8))^$E14+EXP(GAMMALN($B$3+1)+GAMMALN($B$4+$E14-1)-GAMMALN($B$3+$B$4+$E14))/$E$1*(1-($B$2/($B$2+BM$8))^$B$1*BM22)</f>
        <v>0.0245530210982733</v>
      </c>
      <c r="BN14" s="38" t="n">
        <f aca="false">EXP(GAMMALN($B$3)+GAMMALN($B$4+$E14)-GAMMALN($B$3+$B$4+$E14))/$E$1*EXP(GAMMALN($B$1+$E14)-GAMMALN($B$1)-GAMMALN($E14+1))*($B$2/($B$2+BN$8))^$B$1*(BN$8/($B$2+BN$8))^$E14+EXP(GAMMALN($B$3+1)+GAMMALN($B$4+$E14-1)-GAMMALN($B$3+$B$4+$E14))/$E$1*(1-($B$2/($B$2+BN$8))^$B$1*BN22)</f>
        <v>0.0244926710605076</v>
      </c>
      <c r="BO14" s="38" t="n">
        <f aca="false">EXP(GAMMALN($B$3)+GAMMALN($B$4+$E14)-GAMMALN($B$3+$B$4+$E14))/$E$1*EXP(GAMMALN($B$1+$E14)-GAMMALN($B$1)-GAMMALN($E14+1))*($B$2/($B$2+BO$8))^$B$1*(BO$8/($B$2+BO$8))^$E14+EXP(GAMMALN($B$3+1)+GAMMALN($B$4+$E14-1)-GAMMALN($B$3+$B$4+$E14))/$E$1*(1-($B$2/($B$2+BO$8))^$B$1*BO22)</f>
        <v>0.0244319677933733</v>
      </c>
      <c r="BP14" s="38" t="n">
        <f aca="false">EXP(GAMMALN($B$3)+GAMMALN($B$4+$E14)-GAMMALN($B$3+$B$4+$E14))/$E$1*EXP(GAMMALN($B$1+$E14)-GAMMALN($B$1)-GAMMALN($E14+1))*($B$2/($B$2+BP$8))^$B$1*(BP$8/($B$2+BP$8))^$E14+EXP(GAMMALN($B$3+1)+GAMMALN($B$4+$E14-1)-GAMMALN($B$3+$B$4+$E14))/$E$1*(1-($B$2/($B$2+BP$8))^$B$1*BP22)</f>
        <v>0.0243709080321892</v>
      </c>
      <c r="BQ14" s="38" t="n">
        <f aca="false">EXP(GAMMALN($B$3)+GAMMALN($B$4+$E14)-GAMMALN($B$3+$B$4+$E14))/$E$1*EXP(GAMMALN($B$1+$E14)-GAMMALN($B$1)-GAMMALN($E14+1))*($B$2/($B$2+BQ$8))^$B$1*(BQ$8/($B$2+BQ$8))^$E14+EXP(GAMMALN($B$3+1)+GAMMALN($B$4+$E14-1)-GAMMALN($B$3+$B$4+$E14))/$E$1*(1-($B$2/($B$2+BQ$8))^$B$1*BQ22)</f>
        <v>0.0243094884733132</v>
      </c>
      <c r="BR14" s="38" t="n">
        <f aca="false">EXP(GAMMALN($B$3)+GAMMALN($B$4+$E14)-GAMMALN($B$3+$B$4+$E14))/$E$1*EXP(GAMMALN($B$1+$E14)-GAMMALN($B$1)-GAMMALN($E14+1))*($B$2/($B$2+BR$8))^$B$1*(BR$8/($B$2+BR$8))^$E14+EXP(GAMMALN($B$3+1)+GAMMALN($B$4+$E14-1)-GAMMALN($B$3+$B$4+$E14))/$E$1*(1-($B$2/($B$2+BR$8))^$B$1*BR22)</f>
        <v>0.0242477057736133</v>
      </c>
      <c r="BS14" s="38" t="n">
        <f aca="false">EXP(GAMMALN($B$3)+GAMMALN($B$4+$E14)-GAMMALN($B$3+$B$4+$E14))/$E$1*EXP(GAMMALN($B$1+$E14)-GAMMALN($B$1)-GAMMALN($E14+1))*($B$2/($B$2+BS$8))^$B$1*(BS$8/($B$2+BS$8))^$E14+EXP(GAMMALN($B$3+1)+GAMMALN($B$4+$E14-1)-GAMMALN($B$3+$B$4+$E14))/$E$1*(1-($B$2/($B$2+BS$8))^$B$1*BS22)</f>
        <v>0.0241855565499302</v>
      </c>
      <c r="BT14" s="38" t="n">
        <f aca="false">EXP(GAMMALN($B$3)+GAMMALN($B$4+$E14)-GAMMALN($B$3+$B$4+$E14))/$E$1*EXP(GAMMALN($B$1+$E14)-GAMMALN($B$1)-GAMMALN($E14+1))*($B$2/($B$2+BT$8))^$B$1*(BT$8/($B$2+BT$8))^$E14+EXP(GAMMALN($B$3+1)+GAMMALN($B$4+$E14-1)-GAMMALN($B$3+$B$4+$E14))/$E$1*(1-($B$2/($B$2+BT$8))^$B$1*BT22)</f>
        <v>0.0241230373785344</v>
      </c>
      <c r="BU14" s="38" t="n">
        <f aca="false">EXP(GAMMALN($B$3)+GAMMALN($B$4+$E14)-GAMMALN($B$3+$B$4+$E14))/$E$1*EXP(GAMMALN($B$1+$E14)-GAMMALN($B$1)-GAMMALN($E14+1))*($B$2/($B$2+BU$8))^$B$1*(BU$8/($B$2+BU$8))^$E14+EXP(GAMMALN($B$3+1)+GAMMALN($B$4+$E14-1)-GAMMALN($B$3+$B$4+$E14))/$E$1*(1-($B$2/($B$2+BU$8))^$B$1*BU22)</f>
        <v>0.0240601447945756</v>
      </c>
      <c r="BV14" s="38" t="n">
        <f aca="false">EXP(GAMMALN($B$3)+GAMMALN($B$4+$E14)-GAMMALN($B$3+$B$4+$E14))/$E$1*EXP(GAMMALN($B$1+$E14)-GAMMALN($B$1)-GAMMALN($E14+1))*($B$2/($B$2+BV$8))^$B$1*(BV$8/($B$2+BV$8))^$E14+EXP(GAMMALN($B$3+1)+GAMMALN($B$4+$E14-1)-GAMMALN($B$3+$B$4+$E14))/$E$1*(1-($B$2/($B$2+BV$8))^$B$1*BV22)</f>
        <v>0.0239968752915253</v>
      </c>
      <c r="BW14" s="38" t="n">
        <f aca="false">EXP(GAMMALN($B$3)+GAMMALN($B$4+$E14)-GAMMALN($B$3+$B$4+$E14))/$E$1*EXP(GAMMALN($B$1+$E14)-GAMMALN($B$1)-GAMMALN($E14+1))*($B$2/($B$2+BW$8))^$B$1*(BW$8/($B$2+BW$8))^$E14+EXP(GAMMALN($B$3+1)+GAMMALN($B$4+$E14-1)-GAMMALN($B$3+$B$4+$E14))/$E$1*(1-($B$2/($B$2+BW$8))^$B$1*BW22)</f>
        <v>0.0239332253206127</v>
      </c>
      <c r="BX14" s="38" t="n">
        <f aca="false">EXP(GAMMALN($B$3)+GAMMALN($B$4+$E14)-GAMMALN($B$3+$B$4+$E14))/$E$1*EXP(GAMMALN($B$1+$E14)-GAMMALN($B$1)-GAMMALN($E14+1))*($B$2/($B$2+BX$8))^$B$1*(BX$8/($B$2+BX$8))^$E14+EXP(GAMMALN($B$3+1)+GAMMALN($B$4+$E14-1)-GAMMALN($B$3+$B$4+$E14))/$E$1*(1-($B$2/($B$2+BX$8))^$B$1*BX22)</f>
        <v>0.0238691912902529</v>
      </c>
      <c r="BY14" s="38" t="n">
        <f aca="false">EXP(GAMMALN($B$3)+GAMMALN($B$4+$E14)-GAMMALN($B$3+$B$4+$E14))/$E$1*EXP(GAMMALN($B$1+$E14)-GAMMALN($B$1)-GAMMALN($E14+1))*($B$2/($B$2+BY$8))^$B$1*(BY$8/($B$2+BY$8))^$E14+EXP(GAMMALN($B$3+1)+GAMMALN($B$4+$E14-1)-GAMMALN($B$3+$B$4+$E14))/$E$1*(1-($B$2/($B$2+BY$8))^$B$1*BY22)</f>
        <v>0.023804769565469</v>
      </c>
      <c r="BZ14" s="38" t="n">
        <f aca="false">EXP(GAMMALN($B$3)+GAMMALN($B$4+$E14)-GAMMALN($B$3+$B$4+$E14))/$E$1*EXP(GAMMALN($B$1+$E14)-GAMMALN($B$1)-GAMMALN($E14+1))*($B$2/($B$2+BZ$8))^$B$1*(BZ$8/($B$2+BZ$8))^$E14+EXP(GAMMALN($B$3+1)+GAMMALN($B$4+$E14-1)-GAMMALN($B$3+$B$4+$E14))/$E$1*(1-($B$2/($B$2+BZ$8))^$B$1*BZ22)</f>
        <v>0.0237399564673067</v>
      </c>
      <c r="CA14" s="38" t="n">
        <f aca="false">EXP(GAMMALN($B$3)+GAMMALN($B$4+$E14)-GAMMALN($B$3+$B$4+$E14))/$E$1*EXP(GAMMALN($B$1+$E14)-GAMMALN($B$1)-GAMMALN($E14+1))*($B$2/($B$2+CA$8))^$B$1*(CA$8/($B$2+CA$8))^$E14+EXP(GAMMALN($B$3+1)+GAMMALN($B$4+$E14-1)-GAMMALN($B$3+$B$4+$E14))/$E$1*(1-($B$2/($B$2+CA$8))^$B$1*CA22)</f>
        <v>0.0236747482722418</v>
      </c>
      <c r="CB14" s="38" t="n">
        <f aca="false">EXP(GAMMALN($B$3)+GAMMALN($B$4+$E14)-GAMMALN($B$3+$B$4+$E14))/$E$1*EXP(GAMMALN($B$1+$E14)-GAMMALN($B$1)-GAMMALN($E14+1))*($B$2/($B$2+CB$8))^$B$1*(CB$8/($B$2+CB$8))^$E14+EXP(GAMMALN($B$3+1)+GAMMALN($B$4+$E14-1)-GAMMALN($B$3+$B$4+$E14))/$E$1*(1-($B$2/($B$2+CB$8))^$B$1*CB22)</f>
        <v>0.0236091412115812</v>
      </c>
      <c r="CC14" s="38" t="n">
        <f aca="false">EXP(GAMMALN($B$3)+GAMMALN($B$4+$E14)-GAMMALN($B$3+$B$4+$E14))/$E$1*EXP(GAMMALN($B$1+$E14)-GAMMALN($B$1)-GAMMALN($E14+1))*($B$2/($B$2+CC$8))^$B$1*(CC$8/($B$2+CC$8))^$E14+EXP(GAMMALN($B$3+1)+GAMMALN($B$4+$E14-1)-GAMMALN($B$3+$B$4+$E14))/$E$1*(1-($B$2/($B$2+CC$8))^$B$1*CC22)</f>
        <v>0.0235431314708563</v>
      </c>
      <c r="CD14" s="38" t="n">
        <f aca="false">EXP(GAMMALN($B$3)+GAMMALN($B$4+$E14)-GAMMALN($B$3+$B$4+$E14))/$E$1*EXP(GAMMALN($B$1+$E14)-GAMMALN($B$1)-GAMMALN($E14+1))*($B$2/($B$2+CD$8))^$B$1*(CD$8/($B$2+CD$8))^$E14+EXP(GAMMALN($B$3+1)+GAMMALN($B$4+$E14-1)-GAMMALN($B$3+$B$4+$E14))/$E$1*(1-($B$2/($B$2+CD$8))^$B$1*CD22)</f>
        <v>0.0234767151892104</v>
      </c>
      <c r="CE14" s="38" t="n">
        <f aca="false">EXP(GAMMALN($B$3)+GAMMALN($B$4+$E14)-GAMMALN($B$3+$B$4+$E14))/$E$1*EXP(GAMMALN($B$1+$E14)-GAMMALN($B$1)-GAMMALN($E14+1))*($B$2/($B$2+CE$8))^$B$1*(CE$8/($B$2+CE$8))^$E14+EXP(GAMMALN($B$3+1)+GAMMALN($B$4+$E14-1)-GAMMALN($B$3+$B$4+$E14))/$E$1*(1-($B$2/($B$2+CE$8))^$B$1*CE22)</f>
        <v>0.023409888458778</v>
      </c>
      <c r="CF14" s="38" t="n">
        <f aca="false">EXP(GAMMALN($B$3)+GAMMALN($B$4+$E14)-GAMMALN($B$3+$B$4+$E14))/$E$1*EXP(GAMMALN($B$1+$E14)-GAMMALN($B$1)-GAMMALN($E14+1))*($B$2/($B$2+CF$8))^$B$1*(CF$8/($B$2+CF$8))^$E14+EXP(GAMMALN($B$3+1)+GAMMALN($B$4+$E14-1)-GAMMALN($B$3+$B$4+$E14))/$E$1*(1-($B$2/($B$2+CF$8))^$B$1*CF22)</f>
        <v>0.0233426473240584</v>
      </c>
      <c r="CG14" s="38" t="n">
        <f aca="false">EXP(GAMMALN($B$3)+GAMMALN($B$4+$E14)-GAMMALN($B$3+$B$4+$E14))/$E$1*EXP(GAMMALN($B$1+$E14)-GAMMALN($B$1)-GAMMALN($E14+1))*($B$2/($B$2+CG$8))^$B$1*(CG$8/($B$2+CG$8))^$E14+EXP(GAMMALN($B$3+1)+GAMMALN($B$4+$E14-1)-GAMMALN($B$3+$B$4+$E14))/$E$1*(1-($B$2/($B$2+CG$8))^$B$1*CG22)</f>
        <v>0.0232749877812815</v>
      </c>
      <c r="CH14" s="38" t="n">
        <f aca="false">EXP(GAMMALN($B$3)+GAMMALN($B$4+$E14)-GAMMALN($B$3+$B$4+$E14))/$E$1*EXP(GAMMALN($B$1+$E14)-GAMMALN($B$1)-GAMMALN($E14+1))*($B$2/($B$2+CH$8))^$B$1*(CH$8/($B$2+CH$8))^$E14+EXP(GAMMALN($B$3+1)+GAMMALN($B$4+$E14-1)-GAMMALN($B$3+$B$4+$E14))/$E$1*(1-($B$2/($B$2+CH$8))^$B$1*CH22)</f>
        <v>0.023206905777768</v>
      </c>
      <c r="CI14" s="38" t="n">
        <f aca="false">EXP(GAMMALN($B$3)+GAMMALN($B$4+$E14)-GAMMALN($B$3+$B$4+$E14))/$E$1*EXP(GAMMALN($B$1+$E14)-GAMMALN($B$1)-GAMMALN($E14+1))*($B$2/($B$2+CI$8))^$B$1*(CI$8/($B$2+CI$8))^$E14+EXP(GAMMALN($B$3+1)+GAMMALN($B$4+$E14-1)-GAMMALN($B$3+$B$4+$E14))/$E$1*(1-($B$2/($B$2+CI$8))^$B$1*CI22)</f>
        <v>0.023138397211282</v>
      </c>
      <c r="CJ14" s="39" t="n">
        <f aca="false">EXP(GAMMALN($B$3)+GAMMALN($B$4+$E14)-GAMMALN($B$3+$B$4+$E14))/$E$1*EXP(GAMMALN($B$1+$E14)-GAMMALN($B$1)-GAMMALN($E14+1))*($B$2/($B$2+CJ$8))^$B$1*(CJ$8/($B$2+CJ$8))^$E14+EXP(GAMMALN($B$3+1)+GAMMALN($B$4+$E14-1)-GAMMALN($B$3+$B$4+$E14))/$E$1*(1-($B$2/($B$2+CJ$8))^$B$1*CJ22)</f>
        <v>0.0230694579293772</v>
      </c>
      <c r="CK14" s="4" t="n">
        <f aca="false">EXP(GAMMALN($B$3)+GAMMALN($B$4+$E14)-GAMMALN($B$3+$B$4+$E14))/$E$1*EXP(GAMMALN($B$1+$E14)-GAMMALN($B$1)-GAMMALN($E14+1))*($B$2/($B$2+CK$8))^$B$1*(CK$8/($B$2+CK$8))^$E14+EXP(GAMMALN($B$3+1)+GAMMALN($B$4+$E14-1)-GAMMALN($B$3+$B$4+$E14))/$E$1*(1-($B$2/($B$2+CK$8))^$B$1*CK22)</f>
        <v>0.0230000837287372</v>
      </c>
    </row>
    <row r="15" customFormat="false" ht="12.75" hidden="false" customHeight="false" outlineLevel="0" collapsed="false">
      <c r="A15" s="1" t="n">
        <v>5</v>
      </c>
      <c r="B15" s="1" t="n">
        <v>38</v>
      </c>
      <c r="C15" s="36" t="n">
        <f aca="false">SUMPRODUCT($F$7:$CK$7,F15:CK15)</f>
        <v>38.1196839875064</v>
      </c>
      <c r="D15" s="5" t="n">
        <f aca="false">(B15-C15)^2/C15</f>
        <v>0.000375770608962108</v>
      </c>
      <c r="E15" s="1" t="n">
        <v>5</v>
      </c>
      <c r="F15" s="4" t="n">
        <f aca="false">EXP(GAMMALN($B$3)+GAMMALN($B$4+$E15)-GAMMALN($B$3+$B$4+$E15))/$E$1*EXP(GAMMALN($B$1+$E15)-GAMMALN($B$1)-GAMMALN($E15+1))*($B$2/($B$2+F$8))^$B$1*(F$8/($B$2+F$8))^$E15+EXP(GAMMALN($B$3+1)+GAMMALN($B$4+$E15-1)-GAMMALN($B$3+$B$4+$E15))/$E$1*(1-($B$2/($B$2+F$8))^$B$1*F23)</f>
        <v>0.0179035008209551</v>
      </c>
      <c r="G15" s="4" t="n">
        <f aca="false">EXP(GAMMALN($B$3)+GAMMALN($B$4+$E15)-GAMMALN($B$3+$B$4+$E15))/$E$1*EXP(GAMMALN($B$1+$E15)-GAMMALN($B$1)-GAMMALN($E15+1))*($B$2/($B$2+G$8))^$B$1*(G$8/($B$2+G$8))^$E15+EXP(GAMMALN($B$3+1)+GAMMALN($B$4+$E15-1)-GAMMALN($B$3+$B$4+$E15))/$E$1*(1-($B$2/($B$2+G$8))^$B$1*G23)</f>
        <v>0.0178683740321296</v>
      </c>
      <c r="H15" s="4" t="n">
        <f aca="false">EXP(GAMMALN($B$3)+GAMMALN($B$4+$E15)-GAMMALN($B$3+$B$4+$E15))/$E$1*EXP(GAMMALN($B$1+$E15)-GAMMALN($B$1)-GAMMALN($E15+1))*($B$2/($B$2+H$8))^$B$1*(H$8/($B$2+H$8))^$E15+EXP(GAMMALN($B$3+1)+GAMMALN($B$4+$E15-1)-GAMMALN($B$3+$B$4+$E15))/$E$1*(1-($B$2/($B$2+H$8))^$B$1*H23)</f>
        <v>0.0178330868237174</v>
      </c>
      <c r="I15" s="4" t="n">
        <f aca="false">EXP(GAMMALN($B$3)+GAMMALN($B$4+$E15)-GAMMALN($B$3+$B$4+$E15))/$E$1*EXP(GAMMALN($B$1+$E15)-GAMMALN($B$1)-GAMMALN($E15+1))*($B$2/($B$2+I$8))^$B$1*(I$8/($B$2+I$8))^$E15+EXP(GAMMALN($B$3+1)+GAMMALN($B$4+$E15-1)-GAMMALN($B$3+$B$4+$E15))/$E$1*(1-($B$2/($B$2+I$8))^$B$1*I23)</f>
        <v>0.0177976380306811</v>
      </c>
      <c r="J15" s="4" t="n">
        <f aca="false">EXP(GAMMALN($B$3)+GAMMALN($B$4+$E15)-GAMMALN($B$3+$B$4+$E15))/$E$1*EXP(GAMMALN($B$1+$E15)-GAMMALN($B$1)-GAMMALN($E15+1))*($B$2/($B$2+J$8))^$B$1*(J$8/($B$2+J$8))^$E15+EXP(GAMMALN($B$3+1)+GAMMALN($B$4+$E15-1)-GAMMALN($B$3+$B$4+$E15))/$E$1*(1-($B$2/($B$2+J$8))^$B$1*J23)</f>
        <v>0.0177620264770313</v>
      </c>
      <c r="K15" s="4" t="n">
        <f aca="false">EXP(GAMMALN($B$3)+GAMMALN($B$4+$E15)-GAMMALN($B$3+$B$4+$E15))/$E$1*EXP(GAMMALN($B$1+$E15)-GAMMALN($B$1)-GAMMALN($E15+1))*($B$2/($B$2+K$8))^$B$1*(K$8/($B$2+K$8))^$E15+EXP(GAMMALN($B$3+1)+GAMMALN($B$4+$E15-1)-GAMMALN($B$3+$B$4+$E15))/$E$1*(1-($B$2/($B$2+K$8))^$B$1*K23)</f>
        <v>0.0177262509757087</v>
      </c>
      <c r="L15" s="37" t="n">
        <f aca="false">EXP(GAMMALN($B$3)+GAMMALN($B$4+$E15)-GAMMALN($B$3+$B$4+$E15))/$E$1*EXP(GAMMALN($B$1+$E15)-GAMMALN($B$1)-GAMMALN($E15+1))*($B$2/($B$2+L$8))^$B$1*(L$8/($B$2+L$8))^$E15+EXP(GAMMALN($B$3+1)+GAMMALN($B$4+$E15-1)-GAMMALN($B$3+$B$4+$E15))/$E$1*(1-($B$2/($B$2+L$8))^$B$1*L23)</f>
        <v>0.0176903103284656</v>
      </c>
      <c r="M15" s="38" t="n">
        <f aca="false">EXP(GAMMALN($B$3)+GAMMALN($B$4+$E15)-GAMMALN($B$3+$B$4+$E15))/$E$1*EXP(GAMMALN($B$1+$E15)-GAMMALN($B$1)-GAMMALN($E15+1))*($B$2/($B$2+M$8))^$B$1*(M$8/($B$2+M$8))^$E15+EXP(GAMMALN($B$3+1)+GAMMALN($B$4+$E15-1)-GAMMALN($B$3+$B$4+$E15))/$E$1*(1-($B$2/($B$2+M$8))^$B$1*M23)</f>
        <v>0.0176542033257463</v>
      </c>
      <c r="N15" s="38" t="n">
        <f aca="false">EXP(GAMMALN($B$3)+GAMMALN($B$4+$E15)-GAMMALN($B$3+$B$4+$E15))/$E$1*EXP(GAMMALN($B$1+$E15)-GAMMALN($B$1)-GAMMALN($E15+1))*($B$2/($B$2+N$8))^$B$1*(N$8/($B$2+N$8))^$E15+EXP(GAMMALN($B$3+1)+GAMMALN($B$4+$E15-1)-GAMMALN($B$3+$B$4+$E15))/$E$1*(1-($B$2/($B$2+N$8))^$B$1*N23)</f>
        <v>0.0176179287465659</v>
      </c>
      <c r="O15" s="38" t="n">
        <f aca="false">EXP(GAMMALN($B$3)+GAMMALN($B$4+$E15)-GAMMALN($B$3+$B$4+$E15))/$E$1*EXP(GAMMALN($B$1+$E15)-GAMMALN($B$1)-GAMMALN($E15+1))*($B$2/($B$2+O$8))^$B$1*(O$8/($B$2+O$8))^$E15+EXP(GAMMALN($B$3+1)+GAMMALN($B$4+$E15-1)-GAMMALN($B$3+$B$4+$E15))/$E$1*(1-($B$2/($B$2+O$8))^$B$1*O23)</f>
        <v>0.0175814853583882</v>
      </c>
      <c r="P15" s="38" t="n">
        <f aca="false">EXP(GAMMALN($B$3)+GAMMALN($B$4+$E15)-GAMMALN($B$3+$B$4+$E15))/$E$1*EXP(GAMMALN($B$1+$E15)-GAMMALN($B$1)-GAMMALN($E15+1))*($B$2/($B$2+P$8))^$B$1*(P$8/($B$2+P$8))^$E15+EXP(GAMMALN($B$3+1)+GAMMALN($B$4+$E15-1)-GAMMALN($B$3+$B$4+$E15))/$E$1*(1-($B$2/($B$2+P$8))^$B$1*P23)</f>
        <v>0.0175448719170022</v>
      </c>
      <c r="Q15" s="38" t="n">
        <f aca="false">EXP(GAMMALN($B$3)+GAMMALN($B$4+$E15)-GAMMALN($B$3+$B$4+$E15))/$E$1*EXP(GAMMALN($B$1+$E15)-GAMMALN($B$1)-GAMMALN($E15+1))*($B$2/($B$2+Q$8))^$B$1*(Q$8/($B$2+Q$8))^$E15+EXP(GAMMALN($B$3+1)+GAMMALN($B$4+$E15-1)-GAMMALN($B$3+$B$4+$E15))/$E$1*(1-($B$2/($B$2+Q$8))^$B$1*Q23)</f>
        <v>0.0175080871663974</v>
      </c>
      <c r="R15" s="38" t="n">
        <f aca="false">EXP(GAMMALN($B$3)+GAMMALN($B$4+$E15)-GAMMALN($B$3+$B$4+$E15))/$E$1*EXP(GAMMALN($B$1+$E15)-GAMMALN($B$1)-GAMMALN($E15+1))*($B$2/($B$2+R$8))^$B$1*(R$8/($B$2+R$8))^$E15+EXP(GAMMALN($B$3+1)+GAMMALN($B$4+$E15-1)-GAMMALN($B$3+$B$4+$E15))/$E$1*(1-($B$2/($B$2+R$8))^$B$1*R23)</f>
        <v>0.0174711298386382</v>
      </c>
      <c r="S15" s="38" t="n">
        <f aca="false">EXP(GAMMALN($B$3)+GAMMALN($B$4+$E15)-GAMMALN($B$3+$B$4+$E15))/$E$1*EXP(GAMMALN($B$1+$E15)-GAMMALN($B$1)-GAMMALN($E15+1))*($B$2/($B$2+S$8))^$B$1*(S$8/($B$2+S$8))^$E15+EXP(GAMMALN($B$3+1)+GAMMALN($B$4+$E15-1)-GAMMALN($B$3+$B$4+$E15))/$E$1*(1-($B$2/($B$2+S$8))^$B$1*S23)</f>
        <v>0.0174339986537364</v>
      </c>
      <c r="T15" s="38" t="n">
        <f aca="false">EXP(GAMMALN($B$3)+GAMMALN($B$4+$E15)-GAMMALN($B$3+$B$4+$E15))/$E$1*EXP(GAMMALN($B$1+$E15)-GAMMALN($B$1)-GAMMALN($E15+1))*($B$2/($B$2+T$8))^$B$1*(T$8/($B$2+T$8))^$E15+EXP(GAMMALN($B$3+1)+GAMMALN($B$4+$E15-1)-GAMMALN($B$3+$B$4+$E15))/$E$1*(1-($B$2/($B$2+T$8))^$B$1*T23)</f>
        <v>0.0173966923195232</v>
      </c>
      <c r="U15" s="38" t="n">
        <f aca="false">EXP(GAMMALN($B$3)+GAMMALN($B$4+$E15)-GAMMALN($B$3+$B$4+$E15))/$E$1*EXP(GAMMALN($B$1+$E15)-GAMMALN($B$1)-GAMMALN($E15+1))*($B$2/($B$2+U$8))^$B$1*(U$8/($B$2+U$8))^$E15+EXP(GAMMALN($B$3+1)+GAMMALN($B$4+$E15-1)-GAMMALN($B$3+$B$4+$E15))/$E$1*(1-($B$2/($B$2+U$8))^$B$1*U23)</f>
        <v>0.0173592095315195</v>
      </c>
      <c r="V15" s="38" t="n">
        <f aca="false">EXP(GAMMALN($B$3)+GAMMALN($B$4+$E15)-GAMMALN($B$3+$B$4+$E15))/$E$1*EXP(GAMMALN($B$1+$E15)-GAMMALN($B$1)-GAMMALN($E15+1))*($B$2/($B$2+V$8))^$B$1*(V$8/($B$2+V$8))^$E15+EXP(GAMMALN($B$3+1)+GAMMALN($B$4+$E15-1)-GAMMALN($B$3+$B$4+$E15))/$E$1*(1-($B$2/($B$2+V$8))^$B$1*V23)</f>
        <v>0.0173215489728053</v>
      </c>
      <c r="W15" s="38" t="n">
        <f aca="false">EXP(GAMMALN($B$3)+GAMMALN($B$4+$E15)-GAMMALN($B$3+$B$4+$E15))/$E$1*EXP(GAMMALN($B$1+$E15)-GAMMALN($B$1)-GAMMALN($E15+1))*($B$2/($B$2+W$8))^$B$1*(W$8/($B$2+W$8))^$E15+EXP(GAMMALN($B$3+1)+GAMMALN($B$4+$E15-1)-GAMMALN($B$3+$B$4+$E15))/$E$1*(1-($B$2/($B$2+W$8))^$B$1*W23)</f>
        <v>0.0172837093138876</v>
      </c>
      <c r="X15" s="38" t="n">
        <f aca="false">EXP(GAMMALN($B$3)+GAMMALN($B$4+$E15)-GAMMALN($B$3+$B$4+$E15))/$E$1*EXP(GAMMALN($B$1+$E15)-GAMMALN($B$1)-GAMMALN($E15+1))*($B$2/($B$2+X$8))^$B$1*(X$8/($B$2+X$8))^$E15+EXP(GAMMALN($B$3+1)+GAMMALN($B$4+$E15-1)-GAMMALN($B$3+$B$4+$E15))/$E$1*(1-($B$2/($B$2+X$8))^$B$1*X23)</f>
        <v>0.0172456892125671</v>
      </c>
      <c r="Y15" s="38" t="n">
        <f aca="false">EXP(GAMMALN($B$3)+GAMMALN($B$4+$E15)-GAMMALN($B$3+$B$4+$E15))/$E$1*EXP(GAMMALN($B$1+$E15)-GAMMALN($B$1)-GAMMALN($E15+1))*($B$2/($B$2+Y$8))^$B$1*(Y$8/($B$2+Y$8))^$E15+EXP(GAMMALN($B$3+1)+GAMMALN($B$4+$E15-1)-GAMMALN($B$3+$B$4+$E15))/$E$1*(1-($B$2/($B$2+Y$8))^$B$1*Y23)</f>
        <v>0.0172074873138042</v>
      </c>
      <c r="Z15" s="38" t="n">
        <f aca="false">EXP(GAMMALN($B$3)+GAMMALN($B$4+$E15)-GAMMALN($B$3+$B$4+$E15))/$E$1*EXP(GAMMALN($B$1+$E15)-GAMMALN($B$1)-GAMMALN($E15+1))*($B$2/($B$2+Z$8))^$B$1*(Z$8/($B$2+Z$8))^$E15+EXP(GAMMALN($B$3+1)+GAMMALN($B$4+$E15-1)-GAMMALN($B$3+$B$4+$E15))/$E$1*(1-($B$2/($B$2+Z$8))^$B$1*Z23)</f>
        <v>0.0171691022495829</v>
      </c>
      <c r="AA15" s="38" t="n">
        <f aca="false">EXP(GAMMALN($B$3)+GAMMALN($B$4+$E15)-GAMMALN($B$3+$B$4+$E15))/$E$1*EXP(GAMMALN($B$1+$E15)-GAMMALN($B$1)-GAMMALN($E15+1))*($B$2/($B$2+AA$8))^$B$1*(AA$8/($B$2+AA$8))^$E15+EXP(GAMMALN($B$3+1)+GAMMALN($B$4+$E15-1)-GAMMALN($B$3+$B$4+$E15))/$E$1*(1-($B$2/($B$2+AA$8))^$B$1*AA23)</f>
        <v>0.0171305326387744</v>
      </c>
      <c r="AB15" s="38" t="n">
        <f aca="false">EXP(GAMMALN($B$3)+GAMMALN($B$4+$E15)-GAMMALN($B$3+$B$4+$E15))/$E$1*EXP(GAMMALN($B$1+$E15)-GAMMALN($B$1)-GAMMALN($E15+1))*($B$2/($B$2+AB$8))^$B$1*(AB$8/($B$2+AB$8))^$E15+EXP(GAMMALN($B$3+1)+GAMMALN($B$4+$E15-1)-GAMMALN($B$3+$B$4+$E15))/$E$1*(1-($B$2/($B$2+AB$8))^$B$1*AB23)</f>
        <v>0.0170917770869988</v>
      </c>
      <c r="AC15" s="38" t="n">
        <f aca="false">EXP(GAMMALN($B$3)+GAMMALN($B$4+$E15)-GAMMALN($B$3+$B$4+$E15))/$E$1*EXP(GAMMALN($B$1+$E15)-GAMMALN($B$1)-GAMMALN($E15+1))*($B$2/($B$2+AC$8))^$B$1*(AC$8/($B$2+AC$8))^$E15+EXP(GAMMALN($B$3+1)+GAMMALN($B$4+$E15-1)-GAMMALN($B$3+$B$4+$E15))/$E$1*(1-($B$2/($B$2+AC$8))^$B$1*AC23)</f>
        <v>0.0170528341864861</v>
      </c>
      <c r="AD15" s="38" t="n">
        <f aca="false">EXP(GAMMALN($B$3)+GAMMALN($B$4+$E15)-GAMMALN($B$3+$B$4+$E15))/$E$1*EXP(GAMMALN($B$1+$E15)-GAMMALN($B$1)-GAMMALN($E15+1))*($B$2/($B$2+AD$8))^$B$1*(AD$8/($B$2+AD$8))^$E15+EXP(GAMMALN($B$3+1)+GAMMALN($B$4+$E15-1)-GAMMALN($B$3+$B$4+$E15))/$E$1*(1-($B$2/($B$2+AD$8))^$B$1*AD23)</f>
        <v>0.0170137025159357</v>
      </c>
      <c r="AE15" s="38" t="n">
        <f aca="false">EXP(GAMMALN($B$3)+GAMMALN($B$4+$E15)-GAMMALN($B$3+$B$4+$E15))/$E$1*EXP(GAMMALN($B$1+$E15)-GAMMALN($B$1)-GAMMALN($E15+1))*($B$2/($B$2+AE$8))^$B$1*(AE$8/($B$2+AE$8))^$E15+EXP(GAMMALN($B$3+1)+GAMMALN($B$4+$E15-1)-GAMMALN($B$3+$B$4+$E15))/$E$1*(1-($B$2/($B$2+AE$8))^$B$1*AE23)</f>
        <v>0.0169743806403747</v>
      </c>
      <c r="AF15" s="38" t="n">
        <f aca="false">EXP(GAMMALN($B$3)+GAMMALN($B$4+$E15)-GAMMALN($B$3+$B$4+$E15))/$E$1*EXP(GAMMALN($B$1+$E15)-GAMMALN($B$1)-GAMMALN($E15+1))*($B$2/($B$2+AF$8))^$B$1*(AF$8/($B$2+AF$8))^$E15+EXP(GAMMALN($B$3+1)+GAMMALN($B$4+$E15-1)-GAMMALN($B$3+$B$4+$E15))/$E$1*(1-($B$2/($B$2+AF$8))^$B$1*AF23)</f>
        <v>0.0169348671110158</v>
      </c>
      <c r="AG15" s="38" t="n">
        <f aca="false">EXP(GAMMALN($B$3)+GAMMALN($B$4+$E15)-GAMMALN($B$3+$B$4+$E15))/$E$1*EXP(GAMMALN($B$1+$E15)-GAMMALN($B$1)-GAMMALN($E15+1))*($B$2/($B$2+AG$8))^$B$1*(AG$8/($B$2+AG$8))^$E15+EXP(GAMMALN($B$3+1)+GAMMALN($B$4+$E15-1)-GAMMALN($B$3+$B$4+$E15))/$E$1*(1-($B$2/($B$2+AG$8))^$B$1*AG23)</f>
        <v>0.0168951604651126</v>
      </c>
      <c r="AH15" s="38" t="n">
        <f aca="false">EXP(GAMMALN($B$3)+GAMMALN($B$4+$E15)-GAMMALN($B$3+$B$4+$E15))/$E$1*EXP(GAMMALN($B$1+$E15)-GAMMALN($B$1)-GAMMALN($E15+1))*($B$2/($B$2+AH$8))^$B$1*(AH$8/($B$2+AH$8))^$E15+EXP(GAMMALN($B$3+1)+GAMMALN($B$4+$E15-1)-GAMMALN($B$3+$B$4+$E15))/$E$1*(1-($B$2/($B$2+AH$8))^$B$1*AH23)</f>
        <v>0.0168552592258153</v>
      </c>
      <c r="AI15" s="38" t="n">
        <f aca="false">EXP(GAMMALN($B$3)+GAMMALN($B$4+$E15)-GAMMALN($B$3+$B$4+$E15))/$E$1*EXP(GAMMALN($B$1+$E15)-GAMMALN($B$1)-GAMMALN($E15+1))*($B$2/($B$2+AI$8))^$B$1*(AI$8/($B$2+AI$8))^$E15+EXP(GAMMALN($B$3+1)+GAMMALN($B$4+$E15-1)-GAMMALN($B$3+$B$4+$E15))/$E$1*(1-($B$2/($B$2+AI$8))^$B$1*AI23)</f>
        <v>0.016815161902024</v>
      </c>
      <c r="AJ15" s="38" t="n">
        <f aca="false">EXP(GAMMALN($B$3)+GAMMALN($B$4+$E15)-GAMMALN($B$3+$B$4+$E15))/$E$1*EXP(GAMMALN($B$1+$E15)-GAMMALN($B$1)-GAMMALN($E15+1))*($B$2/($B$2+AJ$8))^$B$1*(AJ$8/($B$2+AJ$8))^$E15+EXP(GAMMALN($B$3+1)+GAMMALN($B$4+$E15-1)-GAMMALN($B$3+$B$4+$E15))/$E$1*(1-($B$2/($B$2+AJ$8))^$B$1*AJ23)</f>
        <v>0.016774866988242</v>
      </c>
      <c r="AK15" s="38" t="n">
        <f aca="false">EXP(GAMMALN($B$3)+GAMMALN($B$4+$E15)-GAMMALN($B$3+$B$4+$E15))/$E$1*EXP(GAMMALN($B$1+$E15)-GAMMALN($B$1)-GAMMALN($E15+1))*($B$2/($B$2+AK$8))^$B$1*(AK$8/($B$2+AK$8))^$E15+EXP(GAMMALN($B$3+1)+GAMMALN($B$4+$E15-1)-GAMMALN($B$3+$B$4+$E15))/$E$1*(1-($B$2/($B$2+AK$8))^$B$1*AK23)</f>
        <v>0.0167343729644272</v>
      </c>
      <c r="AL15" s="38" t="n">
        <f aca="false">EXP(GAMMALN($B$3)+GAMMALN($B$4+$E15)-GAMMALN($B$3+$B$4+$E15))/$E$1*EXP(GAMMALN($B$1+$E15)-GAMMALN($B$1)-GAMMALN($E15+1))*($B$2/($B$2+AL$8))^$B$1*(AL$8/($B$2+AL$8))^$E15+EXP(GAMMALN($B$3+1)+GAMMALN($B$4+$E15-1)-GAMMALN($B$3+$B$4+$E15))/$E$1*(1-($B$2/($B$2+AL$8))^$B$1*AL23)</f>
        <v>0.0166936782958429</v>
      </c>
      <c r="AM15" s="38" t="n">
        <f aca="false">EXP(GAMMALN($B$3)+GAMMALN($B$4+$E15)-GAMMALN($B$3+$B$4+$E15))/$E$1*EXP(GAMMALN($B$1+$E15)-GAMMALN($B$1)-GAMMALN($E15+1))*($B$2/($B$2+AM$8))^$B$1*(AM$8/($B$2+AM$8))^$E15+EXP(GAMMALN($B$3+1)+GAMMALN($B$4+$E15-1)-GAMMALN($B$3+$B$4+$E15))/$E$1*(1-($B$2/($B$2+AM$8))^$B$1*AM23)</f>
        <v>0.016652781432907</v>
      </c>
      <c r="AN15" s="38" t="n">
        <f aca="false">EXP(GAMMALN($B$3)+GAMMALN($B$4+$E15)-GAMMALN($B$3+$B$4+$E15))/$E$1*EXP(GAMMALN($B$1+$E15)-GAMMALN($B$1)-GAMMALN($E15+1))*($B$2/($B$2+AN$8))^$B$1*(AN$8/($B$2+AN$8))^$E15+EXP(GAMMALN($B$3+1)+GAMMALN($B$4+$E15-1)-GAMMALN($B$3+$B$4+$E15))/$E$1*(1-($B$2/($B$2+AN$8))^$B$1*AN23)</f>
        <v>0.016611680811041</v>
      </c>
      <c r="AO15" s="38" t="n">
        <f aca="false">EXP(GAMMALN($B$3)+GAMMALN($B$4+$E15)-GAMMALN($B$3+$B$4+$E15))/$E$1*EXP(GAMMALN($B$1+$E15)-GAMMALN($B$1)-GAMMALN($E15+1))*($B$2/($B$2+AO$8))^$B$1*(AO$8/($B$2+AO$8))^$E15+EXP(GAMMALN($B$3+1)+GAMMALN($B$4+$E15-1)-GAMMALN($B$3+$B$4+$E15))/$E$1*(1-($B$2/($B$2+AO$8))^$B$1*AO23)</f>
        <v>0.0165703748505175</v>
      </c>
      <c r="AP15" s="38" t="n">
        <f aca="false">EXP(GAMMALN($B$3)+GAMMALN($B$4+$E15)-GAMMALN($B$3+$B$4+$E15))/$E$1*EXP(GAMMALN($B$1+$E15)-GAMMALN($B$1)-GAMMALN($E15+1))*($B$2/($B$2+AP$8))^$B$1*(AP$8/($B$2+AP$8))^$E15+EXP(GAMMALN($B$3+1)+GAMMALN($B$4+$E15-1)-GAMMALN($B$3+$B$4+$E15))/$E$1*(1-($B$2/($B$2+AP$8))^$B$1*AP23)</f>
        <v>0.0165288619563066</v>
      </c>
      <c r="AQ15" s="38" t="n">
        <f aca="false">EXP(GAMMALN($B$3)+GAMMALN($B$4+$E15)-GAMMALN($B$3+$B$4+$E15))/$E$1*EXP(GAMMALN($B$1+$E15)-GAMMALN($B$1)-GAMMALN($E15+1))*($B$2/($B$2+AQ$8))^$B$1*(AQ$8/($B$2+AQ$8))^$E15+EXP(GAMMALN($B$3+1)+GAMMALN($B$4+$E15-1)-GAMMALN($B$3+$B$4+$E15))/$E$1*(1-($B$2/($B$2+AQ$8))^$B$1*AQ23)</f>
        <v>0.0164871405179214</v>
      </c>
      <c r="AR15" s="38" t="n">
        <f aca="false">EXP(GAMMALN($B$3)+GAMMALN($B$4+$E15)-GAMMALN($B$3+$B$4+$E15))/$E$1*EXP(GAMMALN($B$1+$E15)-GAMMALN($B$1)-GAMMALN($E15+1))*($B$2/($B$2+AR$8))^$B$1*(AR$8/($B$2+AR$8))^$E15+EXP(GAMMALN($B$3+1)+GAMMALN($B$4+$E15-1)-GAMMALN($B$3+$B$4+$E15))/$E$1*(1-($B$2/($B$2+AR$8))^$B$1*AR23)</f>
        <v>0.0164452089092634</v>
      </c>
      <c r="AS15" s="38" t="n">
        <f aca="false">EXP(GAMMALN($B$3)+GAMMALN($B$4+$E15)-GAMMALN($B$3+$B$4+$E15))/$E$1*EXP(GAMMALN($B$1+$E15)-GAMMALN($B$1)-GAMMALN($E15+1))*($B$2/($B$2+AS$8))^$B$1*(AS$8/($B$2+AS$8))^$E15+EXP(GAMMALN($B$3+1)+GAMMALN($B$4+$E15-1)-GAMMALN($B$3+$B$4+$E15))/$E$1*(1-($B$2/($B$2+AS$8))^$B$1*AS23)</f>
        <v>0.0164030654884657</v>
      </c>
      <c r="AT15" s="38" t="n">
        <f aca="false">EXP(GAMMALN($B$3)+GAMMALN($B$4+$E15)-GAMMALN($B$3+$B$4+$E15))/$E$1*EXP(GAMMALN($B$1+$E15)-GAMMALN($B$1)-GAMMALN($E15+1))*($B$2/($B$2+AT$8))^$B$1*(AT$8/($B$2+AT$8))^$E15+EXP(GAMMALN($B$3+1)+GAMMALN($B$4+$E15-1)-GAMMALN($B$3+$B$4+$E15))/$E$1*(1-($B$2/($B$2+AT$8))^$B$1*AT23)</f>
        <v>0.0163607085977364</v>
      </c>
      <c r="AU15" s="38" t="n">
        <f aca="false">EXP(GAMMALN($B$3)+GAMMALN($B$4+$E15)-GAMMALN($B$3+$B$4+$E15))/$E$1*EXP(GAMMALN($B$1+$E15)-GAMMALN($B$1)-GAMMALN($E15+1))*($B$2/($B$2+AU$8))^$B$1*(AU$8/($B$2+AU$8))^$E15+EXP(GAMMALN($B$3+1)+GAMMALN($B$4+$E15-1)-GAMMALN($B$3+$B$4+$E15))/$E$1*(1-($B$2/($B$2+AU$8))^$B$1*AU23)</f>
        <v>0.0163181365632006</v>
      </c>
      <c r="AV15" s="38" t="n">
        <f aca="false">EXP(GAMMALN($B$3)+GAMMALN($B$4+$E15)-GAMMALN($B$3+$B$4+$E15))/$E$1*EXP(GAMMALN($B$1+$E15)-GAMMALN($B$1)-GAMMALN($E15+1))*($B$2/($B$2+AV$8))^$B$1*(AV$8/($B$2+AV$8))^$E15+EXP(GAMMALN($B$3+1)+GAMMALN($B$4+$E15-1)-GAMMALN($B$3+$B$4+$E15))/$E$1*(1-($B$2/($B$2+AV$8))^$B$1*AV23)</f>
        <v>0.0162753476947422</v>
      </c>
      <c r="AW15" s="38" t="n">
        <f aca="false">EXP(GAMMALN($B$3)+GAMMALN($B$4+$E15)-GAMMALN($B$3+$B$4+$E15))/$E$1*EXP(GAMMALN($B$1+$E15)-GAMMALN($B$1)-GAMMALN($E15+1))*($B$2/($B$2+AW$8))^$B$1*(AW$8/($B$2+AW$8))^$E15+EXP(GAMMALN($B$3+1)+GAMMALN($B$4+$E15-1)-GAMMALN($B$3+$B$4+$E15))/$E$1*(1-($B$2/($B$2+AW$8))^$B$1*AW23)</f>
        <v>0.0162323402858444</v>
      </c>
      <c r="AX15" s="38" t="n">
        <f aca="false">EXP(GAMMALN($B$3)+GAMMALN($B$4+$E15)-GAMMALN($B$3+$B$4+$E15))/$E$1*EXP(GAMMALN($B$1+$E15)-GAMMALN($B$1)-GAMMALN($E15+1))*($B$2/($B$2+AX$8))^$B$1*(AX$8/($B$2+AX$8))^$E15+EXP(GAMMALN($B$3+1)+GAMMALN($B$4+$E15-1)-GAMMALN($B$3+$B$4+$E15))/$E$1*(1-($B$2/($B$2+AX$8))^$B$1*AX23)</f>
        <v>0.01618911261343</v>
      </c>
      <c r="AY15" s="38" t="n">
        <f aca="false">EXP(GAMMALN($B$3)+GAMMALN($B$4+$E15)-GAMMALN($B$3+$B$4+$E15))/$E$1*EXP(GAMMALN($B$1+$E15)-GAMMALN($B$1)-GAMMALN($E15+1))*($B$2/($B$2+AY$8))^$B$1*(AY$8/($B$2+AY$8))^$E15+EXP(GAMMALN($B$3+1)+GAMMALN($B$4+$E15-1)-GAMMALN($B$3+$B$4+$E15))/$E$1*(1-($B$2/($B$2+AY$8))^$B$1*AY23)</f>
        <v>0.0161456629377005</v>
      </c>
      <c r="AZ15" s="38" t="n">
        <f aca="false">EXP(GAMMALN($B$3)+GAMMALN($B$4+$E15)-GAMMALN($B$3+$B$4+$E15))/$E$1*EXP(GAMMALN($B$1+$E15)-GAMMALN($B$1)-GAMMALN($E15+1))*($B$2/($B$2+AZ$8))^$B$1*(AZ$8/($B$2+AZ$8))^$E15+EXP(GAMMALN($B$3+1)+GAMMALN($B$4+$E15-1)-GAMMALN($B$3+$B$4+$E15))/$E$1*(1-($B$2/($B$2+AZ$8))^$B$1*AZ23)</f>
        <v>0.0161019895019759</v>
      </c>
      <c r="BA15" s="38" t="n">
        <f aca="false">EXP(GAMMALN($B$3)+GAMMALN($B$4+$E15)-GAMMALN($B$3+$B$4+$E15))/$E$1*EXP(GAMMALN($B$1+$E15)-GAMMALN($B$1)-GAMMALN($E15+1))*($B$2/($B$2+BA$8))^$B$1*(BA$8/($B$2+BA$8))^$E15+EXP(GAMMALN($B$3+1)+GAMMALN($B$4+$E15-1)-GAMMALN($B$3+$B$4+$E15))/$E$1*(1-($B$2/($B$2+BA$8))^$B$1*BA23)</f>
        <v>0.016058090532532</v>
      </c>
      <c r="BB15" s="38" t="n">
        <f aca="false">EXP(GAMMALN($B$3)+GAMMALN($B$4+$E15)-GAMMALN($B$3+$B$4+$E15))/$E$1*EXP(GAMMALN($B$1+$E15)-GAMMALN($B$1)-GAMMALN($E15+1))*($B$2/($B$2+BB$8))^$B$1*(BB$8/($B$2+BB$8))^$E15+EXP(GAMMALN($B$3+1)+GAMMALN($B$4+$E15-1)-GAMMALN($B$3+$B$4+$E15))/$E$1*(1-($B$2/($B$2+BB$8))^$B$1*BB23)</f>
        <v>0.0160139642384395</v>
      </c>
      <c r="BC15" s="38" t="n">
        <f aca="false">EXP(GAMMALN($B$3)+GAMMALN($B$4+$E15)-GAMMALN($B$3+$B$4+$E15))/$E$1*EXP(GAMMALN($B$1+$E15)-GAMMALN($B$1)-GAMMALN($E15+1))*($B$2/($B$2+BC$8))^$B$1*(BC$8/($B$2+BC$8))^$E15+EXP(GAMMALN($B$3+1)+GAMMALN($B$4+$E15-1)-GAMMALN($B$3+$B$4+$E15))/$E$1*(1-($B$2/($B$2+BC$8))^$B$1*BC23)</f>
        <v>0.0159696088114008</v>
      </c>
      <c r="BD15" s="38" t="n">
        <f aca="false">EXP(GAMMALN($B$3)+GAMMALN($B$4+$E15)-GAMMALN($B$3+$B$4+$E15))/$E$1*EXP(GAMMALN($B$1+$E15)-GAMMALN($B$1)-GAMMALN($E15+1))*($B$2/($B$2+BD$8))^$B$1*(BD$8/($B$2+BD$8))^$E15+EXP(GAMMALN($B$3+1)+GAMMALN($B$4+$E15-1)-GAMMALN($B$3+$B$4+$E15))/$E$1*(1-($B$2/($B$2+BD$8))^$B$1*BD23)</f>
        <v>0.0159250224255878</v>
      </c>
      <c r="BE15" s="38" t="n">
        <f aca="false">EXP(GAMMALN($B$3)+GAMMALN($B$4+$E15)-GAMMALN($B$3+$B$4+$E15))/$E$1*EXP(GAMMALN($B$1+$E15)-GAMMALN($B$1)-GAMMALN($E15+1))*($B$2/($B$2+BE$8))^$B$1*(BE$8/($B$2+BE$8))^$E15+EXP(GAMMALN($B$3+1)+GAMMALN($B$4+$E15-1)-GAMMALN($B$3+$B$4+$E15))/$E$1*(1-($B$2/($B$2+BE$8))^$B$1*BE23)</f>
        <v>0.015880203237479</v>
      </c>
      <c r="BF15" s="38" t="n">
        <f aca="false">EXP(GAMMALN($B$3)+GAMMALN($B$4+$E15)-GAMMALN($B$3+$B$4+$E15))/$E$1*EXP(GAMMALN($B$1+$E15)-GAMMALN($B$1)-GAMMALN($E15+1))*($B$2/($B$2+BF$8))^$B$1*(BF$8/($B$2+BF$8))^$E15+EXP(GAMMALN($B$3+1)+GAMMALN($B$4+$E15-1)-GAMMALN($B$3+$B$4+$E15))/$E$1*(1-($B$2/($B$2+BF$8))^$B$1*BF23)</f>
        <v>0.0158351493856964</v>
      </c>
      <c r="BG15" s="38" t="n">
        <f aca="false">EXP(GAMMALN($B$3)+GAMMALN($B$4+$E15)-GAMMALN($B$3+$B$4+$E15))/$E$1*EXP(GAMMALN($B$1+$E15)-GAMMALN($B$1)-GAMMALN($E15+1))*($B$2/($B$2+BG$8))^$B$1*(BG$8/($B$2+BG$8))^$E15+EXP(GAMMALN($B$3+1)+GAMMALN($B$4+$E15-1)-GAMMALN($B$3+$B$4+$E15))/$E$1*(1-($B$2/($B$2+BG$8))^$B$1*BG23)</f>
        <v>0.0157898589908421</v>
      </c>
      <c r="BH15" s="38" t="n">
        <f aca="false">EXP(GAMMALN($B$3)+GAMMALN($B$4+$E15)-GAMMALN($B$3+$B$4+$E15))/$E$1*EXP(GAMMALN($B$1+$E15)-GAMMALN($B$1)-GAMMALN($E15+1))*($B$2/($B$2+BH$8))^$B$1*(BH$8/($B$2+BH$8))^$E15+EXP(GAMMALN($B$3+1)+GAMMALN($B$4+$E15-1)-GAMMALN($B$3+$B$4+$E15))/$E$1*(1-($B$2/($B$2+BH$8))^$B$1*BH23)</f>
        <v>0.0157443301553357</v>
      </c>
      <c r="BI15" s="38" t="n">
        <f aca="false">EXP(GAMMALN($B$3)+GAMMALN($B$4+$E15)-GAMMALN($B$3+$B$4+$E15))/$E$1*EXP(GAMMALN($B$1+$E15)-GAMMALN($B$1)-GAMMALN($E15+1))*($B$2/($B$2+BI$8))^$B$1*(BI$8/($B$2+BI$8))^$E15+EXP(GAMMALN($B$3+1)+GAMMALN($B$4+$E15-1)-GAMMALN($B$3+$B$4+$E15))/$E$1*(1-($B$2/($B$2+BI$8))^$B$1*BI23)</f>
        <v>0.0156985609632512</v>
      </c>
      <c r="BJ15" s="38" t="n">
        <f aca="false">EXP(GAMMALN($B$3)+GAMMALN($B$4+$E15)-GAMMALN($B$3+$B$4+$E15))/$E$1*EXP(GAMMALN($B$1+$E15)-GAMMALN($B$1)-GAMMALN($E15+1))*($B$2/($B$2+BJ$8))^$B$1*(BJ$8/($B$2+BJ$8))^$E15+EXP(GAMMALN($B$3+1)+GAMMALN($B$4+$E15-1)-GAMMALN($B$3+$B$4+$E15))/$E$1*(1-($B$2/($B$2+BJ$8))^$B$1*BJ23)</f>
        <v>0.015652549480154</v>
      </c>
      <c r="BK15" s="38" t="n">
        <f aca="false">EXP(GAMMALN($B$3)+GAMMALN($B$4+$E15)-GAMMALN($B$3+$B$4+$E15))/$E$1*EXP(GAMMALN($B$1+$E15)-GAMMALN($B$1)-GAMMALN($E15+1))*($B$2/($B$2+BK$8))^$B$1*(BK$8/($B$2+BK$8))^$E15+EXP(GAMMALN($B$3+1)+GAMMALN($B$4+$E15-1)-GAMMALN($B$3+$B$4+$E15))/$E$1*(1-($B$2/($B$2+BK$8))^$B$1*BK23)</f>
        <v>0.015606293752939</v>
      </c>
      <c r="BL15" s="38" t="n">
        <f aca="false">EXP(GAMMALN($B$3)+GAMMALN($B$4+$E15)-GAMMALN($B$3+$B$4+$E15))/$E$1*EXP(GAMMALN($B$1+$E15)-GAMMALN($B$1)-GAMMALN($E15+1))*($B$2/($B$2+BL$8))^$B$1*(BL$8/($B$2+BL$8))^$E15+EXP(GAMMALN($B$3+1)+GAMMALN($B$4+$E15-1)-GAMMALN($B$3+$B$4+$E15))/$E$1*(1-($B$2/($B$2+BL$8))^$B$1*BL23)</f>
        <v>0.0155597918096679</v>
      </c>
      <c r="BM15" s="38" t="n">
        <f aca="false">EXP(GAMMALN($B$3)+GAMMALN($B$4+$E15)-GAMMALN($B$3+$B$4+$E15))/$E$1*EXP(GAMMALN($B$1+$E15)-GAMMALN($B$1)-GAMMALN($E15+1))*($B$2/($B$2+BM$8))^$B$1*(BM$8/($B$2+BM$8))^$E15+EXP(GAMMALN($B$3+1)+GAMMALN($B$4+$E15-1)-GAMMALN($B$3+$B$4+$E15))/$E$1*(1-($B$2/($B$2+BM$8))^$B$1*BM23)</f>
        <v>0.0155130416594086</v>
      </c>
      <c r="BN15" s="38" t="n">
        <f aca="false">EXP(GAMMALN($B$3)+GAMMALN($B$4+$E15)-GAMMALN($B$3+$B$4+$E15))/$E$1*EXP(GAMMALN($B$1+$E15)-GAMMALN($B$1)-GAMMALN($E15+1))*($B$2/($B$2+BN$8))^$B$1*(BN$8/($B$2+BN$8))^$E15+EXP(GAMMALN($B$3+1)+GAMMALN($B$4+$E15-1)-GAMMALN($B$3+$B$4+$E15))/$E$1*(1-($B$2/($B$2+BN$8))^$B$1*BN23)</f>
        <v>0.0154660412920737</v>
      </c>
      <c r="BO15" s="38" t="n">
        <f aca="false">EXP(GAMMALN($B$3)+GAMMALN($B$4+$E15)-GAMMALN($B$3+$B$4+$E15))/$E$1*EXP(GAMMALN($B$1+$E15)-GAMMALN($B$1)-GAMMALN($E15+1))*($B$2/($B$2+BO$8))^$B$1*(BO$8/($B$2+BO$8))^$E15+EXP(GAMMALN($B$3+1)+GAMMALN($B$4+$E15-1)-GAMMALN($B$3+$B$4+$E15))/$E$1*(1-($B$2/($B$2+BO$8))^$B$1*BO23)</f>
        <v>0.0154187886782611</v>
      </c>
      <c r="BP15" s="38" t="n">
        <f aca="false">EXP(GAMMALN($B$3)+GAMMALN($B$4+$E15)-GAMMALN($B$3+$B$4+$E15))/$E$1*EXP(GAMMALN($B$1+$E15)-GAMMALN($B$1)-GAMMALN($E15+1))*($B$2/($B$2+BP$8))^$B$1*(BP$8/($B$2+BP$8))^$E15+EXP(GAMMALN($B$3+1)+GAMMALN($B$4+$E15-1)-GAMMALN($B$3+$B$4+$E15))/$E$1*(1-($B$2/($B$2+BP$8))^$B$1*BP23)</f>
        <v>0.0153712817690947</v>
      </c>
      <c r="BQ15" s="38" t="n">
        <f aca="false">EXP(GAMMALN($B$3)+GAMMALN($B$4+$E15)-GAMMALN($B$3+$B$4+$E15))/$E$1*EXP(GAMMALN($B$1+$E15)-GAMMALN($B$1)-GAMMALN($E15+1))*($B$2/($B$2+BQ$8))^$B$1*(BQ$8/($B$2+BQ$8))^$E15+EXP(GAMMALN($B$3+1)+GAMMALN($B$4+$E15-1)-GAMMALN($B$3+$B$4+$E15))/$E$1*(1-($B$2/($B$2+BQ$8))^$B$1*BQ23)</f>
        <v>0.0153235184960664</v>
      </c>
      <c r="BR15" s="38" t="n">
        <f aca="false">EXP(GAMMALN($B$3)+GAMMALN($B$4+$E15)-GAMMALN($B$3+$B$4+$E15))/$E$1*EXP(GAMMALN($B$1+$E15)-GAMMALN($B$1)-GAMMALN($E15+1))*($B$2/($B$2+BR$8))^$B$1*(BR$8/($B$2+BR$8))^$E15+EXP(GAMMALN($B$3+1)+GAMMALN($B$4+$E15-1)-GAMMALN($B$3+$B$4+$E15))/$E$1*(1-($B$2/($B$2+BR$8))^$B$1*BR23)</f>
        <v>0.0152754967708798</v>
      </c>
      <c r="BS15" s="38" t="n">
        <f aca="false">EXP(GAMMALN($B$3)+GAMMALN($B$4+$E15)-GAMMALN($B$3+$B$4+$E15))/$E$1*EXP(GAMMALN($B$1+$E15)-GAMMALN($B$1)-GAMMALN($E15+1))*($B$2/($B$2+BS$8))^$B$1*(BS$8/($B$2+BS$8))^$E15+EXP(GAMMALN($B$3+1)+GAMMALN($B$4+$E15-1)-GAMMALN($B$3+$B$4+$E15))/$E$1*(1-($B$2/($B$2+BS$8))^$B$1*BS23)</f>
        <v>0.0152272144852944</v>
      </c>
      <c r="BT15" s="38" t="n">
        <f aca="false">EXP(GAMMALN($B$3)+GAMMALN($B$4+$E15)-GAMMALN($B$3+$B$4+$E15))/$E$1*EXP(GAMMALN($B$1+$E15)-GAMMALN($B$1)-GAMMALN($E15+1))*($B$2/($B$2+BT$8))^$B$1*(BT$8/($B$2+BT$8))^$E15+EXP(GAMMALN($B$3+1)+GAMMALN($B$4+$E15-1)-GAMMALN($B$3+$B$4+$E15))/$E$1*(1-($B$2/($B$2+BT$8))^$B$1*BT23)</f>
        <v>0.0151786695109725</v>
      </c>
      <c r="BU15" s="38" t="n">
        <f aca="false">EXP(GAMMALN($B$3)+GAMMALN($B$4+$E15)-GAMMALN($B$3+$B$4+$E15))/$E$1*EXP(GAMMALN($B$1+$E15)-GAMMALN($B$1)-GAMMALN($E15+1))*($B$2/($B$2+BU$8))^$B$1*(BU$8/($B$2+BU$8))^$E15+EXP(GAMMALN($B$3+1)+GAMMALN($B$4+$E15-1)-GAMMALN($B$3+$B$4+$E15))/$E$1*(1-($B$2/($B$2+BU$8))^$B$1*BU23)</f>
        <v>0.0151298596993268</v>
      </c>
      <c r="BV15" s="38" t="n">
        <f aca="false">EXP(GAMMALN($B$3)+GAMMALN($B$4+$E15)-GAMMALN($B$3+$B$4+$E15))/$E$1*EXP(GAMMALN($B$1+$E15)-GAMMALN($B$1)-GAMMALN($E15+1))*($B$2/($B$2+BV$8))^$B$1*(BV$8/($B$2+BV$8))^$E15+EXP(GAMMALN($B$3+1)+GAMMALN($B$4+$E15-1)-GAMMALN($B$3+$B$4+$E15))/$E$1*(1-($B$2/($B$2+BV$8))^$B$1*BV23)</f>
        <v>0.0150807828813705</v>
      </c>
      <c r="BW15" s="38" t="n">
        <f aca="false">EXP(GAMMALN($B$3)+GAMMALN($B$4+$E15)-GAMMALN($B$3+$B$4+$E15))/$E$1*EXP(GAMMALN($B$1+$E15)-GAMMALN($B$1)-GAMMALN($E15+1))*($B$2/($B$2+BW$8))^$B$1*(BW$8/($B$2+BW$8))^$E15+EXP(GAMMALN($B$3+1)+GAMMALN($B$4+$E15-1)-GAMMALN($B$3+$B$4+$E15))/$E$1*(1-($B$2/($B$2+BW$8))^$B$1*BW23)</f>
        <v>0.0150314368675697</v>
      </c>
      <c r="BX15" s="38" t="n">
        <f aca="false">EXP(GAMMALN($B$3)+GAMMALN($B$4+$E15)-GAMMALN($B$3+$B$4+$E15))/$E$1*EXP(GAMMALN($B$1+$E15)-GAMMALN($B$1)-GAMMALN($E15+1))*($B$2/($B$2+BX$8))^$B$1*(BX$8/($B$2+BX$8))^$E15+EXP(GAMMALN($B$3+1)+GAMMALN($B$4+$E15-1)-GAMMALN($B$3+$B$4+$E15))/$E$1*(1-($B$2/($B$2+BX$8))^$B$1*BX23)</f>
        <v>0.0149818194476973</v>
      </c>
      <c r="BY15" s="38" t="n">
        <f aca="false">EXP(GAMMALN($B$3)+GAMMALN($B$4+$E15)-GAMMALN($B$3+$B$4+$E15))/$E$1*EXP(GAMMALN($B$1+$E15)-GAMMALN($B$1)-GAMMALN($E15+1))*($B$2/($B$2+BY$8))^$B$1*(BY$8/($B$2+BY$8))^$E15+EXP(GAMMALN($B$3+1)+GAMMALN($B$4+$E15-1)-GAMMALN($B$3+$B$4+$E15))/$E$1*(1-($B$2/($B$2+BY$8))^$B$1*BY23)</f>
        <v>0.014931928390691</v>
      </c>
      <c r="BZ15" s="38" t="n">
        <f aca="false">EXP(GAMMALN($B$3)+GAMMALN($B$4+$E15)-GAMMALN($B$3+$B$4+$E15))/$E$1*EXP(GAMMALN($B$1+$E15)-GAMMALN($B$1)-GAMMALN($E15+1))*($B$2/($B$2+BZ$8))^$B$1*(BZ$8/($B$2+BZ$8))^$E15+EXP(GAMMALN($B$3+1)+GAMMALN($B$4+$E15-1)-GAMMALN($B$3+$B$4+$E15))/$E$1*(1-($B$2/($B$2+BZ$8))^$B$1*BZ23)</f>
        <v>0.0148817614445123</v>
      </c>
      <c r="CA15" s="38" t="n">
        <f aca="false">EXP(GAMMALN($B$3)+GAMMALN($B$4+$E15)-GAMMALN($B$3+$B$4+$E15))/$E$1*EXP(GAMMALN($B$1+$E15)-GAMMALN($B$1)-GAMMALN($E15+1))*($B$2/($B$2+CA$8))^$B$1*(CA$8/($B$2+CA$8))^$E15+EXP(GAMMALN($B$3+1)+GAMMALN($B$4+$E15-1)-GAMMALN($B$3+$B$4+$E15))/$E$1*(1-($B$2/($B$2+CA$8))^$B$1*CA23)</f>
        <v>0.0148313163360101</v>
      </c>
      <c r="CB15" s="38" t="n">
        <f aca="false">EXP(GAMMALN($B$3)+GAMMALN($B$4+$E15)-GAMMALN($B$3+$B$4+$E15))/$E$1*EXP(GAMMALN($B$1+$E15)-GAMMALN($B$1)-GAMMALN($E15+1))*($B$2/($B$2+CB$8))^$B$1*(CB$8/($B$2+CB$8))^$E15+EXP(GAMMALN($B$3+1)+GAMMALN($B$4+$E15-1)-GAMMALN($B$3+$B$4+$E15))/$E$1*(1-($B$2/($B$2+CB$8))^$B$1*CB23)</f>
        <v>0.0147805907707865</v>
      </c>
      <c r="CC15" s="38" t="n">
        <f aca="false">EXP(GAMMALN($B$3)+GAMMALN($B$4+$E15)-GAMMALN($B$3+$B$4+$E15))/$E$1*EXP(GAMMALN($B$1+$E15)-GAMMALN($B$1)-GAMMALN($E15+1))*($B$2/($B$2+CC$8))^$B$1*(CC$8/($B$2+CC$8))^$E15+EXP(GAMMALN($B$3+1)+GAMMALN($B$4+$E15-1)-GAMMALN($B$3+$B$4+$E15))/$E$1*(1-($B$2/($B$2+CC$8))^$B$1*CC23)</f>
        <v>0.0147295824330669</v>
      </c>
      <c r="CD15" s="38" t="n">
        <f aca="false">EXP(GAMMALN($B$3)+GAMMALN($B$4+$E15)-GAMMALN($B$3+$B$4+$E15))/$E$1*EXP(GAMMALN($B$1+$E15)-GAMMALN($B$1)-GAMMALN($E15+1))*($B$2/($B$2+CD$8))^$B$1*(CD$8/($B$2+CD$8))^$E15+EXP(GAMMALN($B$3+1)+GAMMALN($B$4+$E15-1)-GAMMALN($B$3+$B$4+$E15))/$E$1*(1-($B$2/($B$2+CD$8))^$B$1*CD23)</f>
        <v>0.0146782889855739</v>
      </c>
      <c r="CE15" s="38" t="n">
        <f aca="false">EXP(GAMMALN($B$3)+GAMMALN($B$4+$E15)-GAMMALN($B$3+$B$4+$E15))/$E$1*EXP(GAMMALN($B$1+$E15)-GAMMALN($B$1)-GAMMALN($E15+1))*($B$2/($B$2+CE$8))^$B$1*(CE$8/($B$2+CE$8))^$E15+EXP(GAMMALN($B$3+1)+GAMMALN($B$4+$E15-1)-GAMMALN($B$3+$B$4+$E15))/$E$1*(1-($B$2/($B$2+CE$8))^$B$1*CE23)</f>
        <v>0.0146267080694048</v>
      </c>
      <c r="CF15" s="38" t="n">
        <f aca="false">EXP(GAMMALN($B$3)+GAMMALN($B$4+$E15)-GAMMALN($B$3+$B$4+$E15))/$E$1*EXP(GAMMALN($B$1+$E15)-GAMMALN($B$1)-GAMMALN($E15+1))*($B$2/($B$2+CF$8))^$B$1*(CF$8/($B$2+CF$8))^$E15+EXP(GAMMALN($B$3+1)+GAMMALN($B$4+$E15-1)-GAMMALN($B$3+$B$4+$E15))/$E$1*(1-($B$2/($B$2+CF$8))^$B$1*CF23)</f>
        <v>0.0145748373039143</v>
      </c>
      <c r="CG15" s="38" t="n">
        <f aca="false">EXP(GAMMALN($B$3)+GAMMALN($B$4+$E15)-GAMMALN($B$3+$B$4+$E15))/$E$1*EXP(GAMMALN($B$1+$E15)-GAMMALN($B$1)-GAMMALN($E15+1))*($B$2/($B$2+CG$8))^$B$1*(CG$8/($B$2+CG$8))^$E15+EXP(GAMMALN($B$3+1)+GAMMALN($B$4+$E15-1)-GAMMALN($B$3+$B$4+$E15))/$E$1*(1-($B$2/($B$2+CG$8))^$B$1*CG23)</f>
        <v>0.0145226742866018</v>
      </c>
      <c r="CH15" s="38" t="n">
        <f aca="false">EXP(GAMMALN($B$3)+GAMMALN($B$4+$E15)-GAMMALN($B$3+$B$4+$E15))/$E$1*EXP(GAMMALN($B$1+$E15)-GAMMALN($B$1)-GAMMALN($E15+1))*($B$2/($B$2+CH$8))^$B$1*(CH$8/($B$2+CH$8))^$E15+EXP(GAMMALN($B$3+1)+GAMMALN($B$4+$E15-1)-GAMMALN($B$3+$B$4+$E15))/$E$1*(1-($B$2/($B$2+CH$8))^$B$1*CH23)</f>
        <v>0.0144702165930036</v>
      </c>
      <c r="CI15" s="38" t="n">
        <f aca="false">EXP(GAMMALN($B$3)+GAMMALN($B$4+$E15)-GAMMALN($B$3+$B$4+$E15))/$E$1*EXP(GAMMALN($B$1+$E15)-GAMMALN($B$1)-GAMMALN($E15+1))*($B$2/($B$2+CI$8))^$B$1*(CI$8/($B$2+CI$8))^$E15+EXP(GAMMALN($B$3+1)+GAMMALN($B$4+$E15-1)-GAMMALN($B$3+$B$4+$E15))/$E$1*(1-($B$2/($B$2+CI$8))^$B$1*CI23)</f>
        <v>0.0144174617765909</v>
      </c>
      <c r="CJ15" s="39" t="n">
        <f aca="false">EXP(GAMMALN($B$3)+GAMMALN($B$4+$E15)-GAMMALN($B$3+$B$4+$E15))/$E$1*EXP(GAMMALN($B$1+$E15)-GAMMALN($B$1)-GAMMALN($E15+1))*($B$2/($B$2+CJ$8))^$B$1*(CJ$8/($B$2+CJ$8))^$E15+EXP(GAMMALN($B$3+1)+GAMMALN($B$4+$E15-1)-GAMMALN($B$3+$B$4+$E15))/$E$1*(1-($B$2/($B$2+CJ$8))^$B$1*CJ23)</f>
        <v>0.014364407368674</v>
      </c>
      <c r="CK15" s="4" t="n">
        <f aca="false">EXP(GAMMALN($B$3)+GAMMALN($B$4+$E15)-GAMMALN($B$3+$B$4+$E15))/$E$1*EXP(GAMMALN($B$1+$E15)-GAMMALN($B$1)-GAMMALN($E15+1))*($B$2/($B$2+CK$8))^$B$1*(CK$8/($B$2+CK$8))^$E15+EXP(GAMMALN($B$3+1)+GAMMALN($B$4+$E15-1)-GAMMALN($B$3+$B$4+$E15))/$E$1*(1-($B$2/($B$2+CK$8))^$B$1*CK23)</f>
        <v>0.0143110508783121</v>
      </c>
    </row>
    <row r="16" customFormat="false" ht="12.75" hidden="false" customHeight="false" outlineLevel="0" collapsed="false">
      <c r="A16" s="1" t="n">
        <v>6</v>
      </c>
      <c r="B16" s="1" t="n">
        <v>29</v>
      </c>
      <c r="C16" s="36" t="n">
        <f aca="false">SUMPRODUCT($F$7:$CK$7,F16:CK16)</f>
        <v>25.5491023025271</v>
      </c>
      <c r="D16" s="5" t="n">
        <f aca="false">(B16-C16)^2/C16</f>
        <v>0.46611011132262</v>
      </c>
      <c r="E16" s="1" t="n">
        <v>6</v>
      </c>
      <c r="F16" s="4" t="n">
        <f aca="false">EXP(GAMMALN($B$3)+GAMMALN($B$4+$E16)-GAMMALN($B$3+$B$4+$E16))/$E$1*EXP(GAMMALN($B$1+$E16)-GAMMALN($B$1)-GAMMALN($E16+1))*($B$2/($B$2+F$8))^$B$1*(F$8/($B$2+F$8))^$E16+EXP(GAMMALN($B$3+1)+GAMMALN($B$4+$E16-1)-GAMMALN($B$3+$B$4+$E16))/$E$1*(1-($B$2/($B$2+F$8))^$B$1*F24)</f>
        <v>0.0122217599530815</v>
      </c>
      <c r="G16" s="4" t="n">
        <f aca="false">EXP(GAMMALN($B$3)+GAMMALN($B$4+$E16)-GAMMALN($B$3+$B$4+$E16))/$E$1*EXP(GAMMALN($B$1+$E16)-GAMMALN($B$1)-GAMMALN($E16+1))*($B$2/($B$2+G$8))^$B$1*(G$8/($B$2+G$8))^$E16+EXP(GAMMALN($B$3+1)+GAMMALN($B$4+$E16-1)-GAMMALN($B$3+$B$4+$E16))/$E$1*(1-($B$2/($B$2+G$8))^$B$1*G24)</f>
        <v>0.012193418098533</v>
      </c>
      <c r="H16" s="4" t="n">
        <f aca="false">EXP(GAMMALN($B$3)+GAMMALN($B$4+$E16)-GAMMALN($B$3+$B$4+$E16))/$E$1*EXP(GAMMALN($B$1+$E16)-GAMMALN($B$1)-GAMMALN($E16+1))*($B$2/($B$2+H$8))^$B$1*(H$8/($B$2+H$8))^$E16+EXP(GAMMALN($B$3+1)+GAMMALN($B$4+$E16-1)-GAMMALN($B$3+$B$4+$E16))/$E$1*(1-($B$2/($B$2+H$8))^$B$1*H24)</f>
        <v>0.0121649550046358</v>
      </c>
      <c r="I16" s="4" t="n">
        <f aca="false">EXP(GAMMALN($B$3)+GAMMALN($B$4+$E16)-GAMMALN($B$3+$B$4+$E16))/$E$1*EXP(GAMMALN($B$1+$E16)-GAMMALN($B$1)-GAMMALN($E16+1))*($B$2/($B$2+I$8))^$B$1*(I$8/($B$2+I$8))^$E16+EXP(GAMMALN($B$3+1)+GAMMALN($B$4+$E16-1)-GAMMALN($B$3+$B$4+$E16))/$E$1*(1-($B$2/($B$2+I$8))^$B$1*I24)</f>
        <v>0.0121363698732806</v>
      </c>
      <c r="J16" s="4" t="n">
        <f aca="false">EXP(GAMMALN($B$3)+GAMMALN($B$4+$E16)-GAMMALN($B$3+$B$4+$E16))/$E$1*EXP(GAMMALN($B$1+$E16)-GAMMALN($B$1)-GAMMALN($E16+1))*($B$2/($B$2+J$8))^$B$1*(J$8/($B$2+J$8))^$E16+EXP(GAMMALN($B$3+1)+GAMMALN($B$4+$E16-1)-GAMMALN($B$3+$B$4+$E16))/$E$1*(1-($B$2/($B$2+J$8))^$B$1*J24)</f>
        <v>0.0121076618999839</v>
      </c>
      <c r="K16" s="4" t="n">
        <f aca="false">EXP(GAMMALN($B$3)+GAMMALN($B$4+$E16)-GAMMALN($B$3+$B$4+$E16))/$E$1*EXP(GAMMALN($B$1+$E16)-GAMMALN($B$1)-GAMMALN($E16+1))*($B$2/($B$2+K$8))^$B$1*(K$8/($B$2+K$8))^$E16+EXP(GAMMALN($B$3+1)+GAMMALN($B$4+$E16-1)-GAMMALN($B$3+$B$4+$E16))/$E$1*(1-($B$2/($B$2+K$8))^$B$1*K24)</f>
        <v>0.0120788302738407</v>
      </c>
      <c r="L16" s="37" t="n">
        <f aca="false">EXP(GAMMALN($B$3)+GAMMALN($B$4+$E16)-GAMMALN($B$3+$B$4+$E16))/$E$1*EXP(GAMMALN($B$1+$E16)-GAMMALN($B$1)-GAMMALN($E16+1))*($B$2/($B$2+L$8))^$B$1*(L$8/($B$2+L$8))^$E16+EXP(GAMMALN($B$3+1)+GAMMALN($B$4+$E16-1)-GAMMALN($B$3+$B$4+$E16))/$E$1*(1-($B$2/($B$2+L$8))^$B$1*L24)</f>
        <v>0.0120498741774761</v>
      </c>
      <c r="M16" s="38" t="n">
        <f aca="false">EXP(GAMMALN($B$3)+GAMMALN($B$4+$E16)-GAMMALN($B$3+$B$4+$E16))/$E$1*EXP(GAMMALN($B$1+$E16)-GAMMALN($B$1)-GAMMALN($E16+1))*($B$2/($B$2+M$8))^$B$1*(M$8/($B$2+M$8))^$E16+EXP(GAMMALN($B$3+1)+GAMMALN($B$4+$E16-1)-GAMMALN($B$3+$B$4+$E16))/$E$1*(1-($B$2/($B$2+M$8))^$B$1*M24)</f>
        <v>0.0120207927869985</v>
      </c>
      <c r="N16" s="38" t="n">
        <f aca="false">EXP(GAMMALN($B$3)+GAMMALN($B$4+$E16)-GAMMALN($B$3+$B$4+$E16))/$E$1*EXP(GAMMALN($B$1+$E16)-GAMMALN($B$1)-GAMMALN($E16+1))*($B$2/($B$2+N$8))^$B$1*(N$8/($B$2+N$8))^$E16+EXP(GAMMALN($B$3+1)+GAMMALN($B$4+$E16-1)-GAMMALN($B$3+$B$4+$E16))/$E$1*(1-($B$2/($B$2+N$8))^$B$1*N24)</f>
        <v>0.0119915852719513</v>
      </c>
      <c r="O16" s="38" t="n">
        <f aca="false">EXP(GAMMALN($B$3)+GAMMALN($B$4+$E16)-GAMMALN($B$3+$B$4+$E16))/$E$1*EXP(GAMMALN($B$1+$E16)-GAMMALN($B$1)-GAMMALN($E16+1))*($B$2/($B$2+O$8))^$B$1*(O$8/($B$2+O$8))^$E16+EXP(GAMMALN($B$3+1)+GAMMALN($B$4+$E16-1)-GAMMALN($B$3+$B$4+$E16))/$E$1*(1-($B$2/($B$2+O$8))^$B$1*O24)</f>
        <v>0.0119622507952662</v>
      </c>
      <c r="P16" s="38" t="n">
        <f aca="false">EXP(GAMMALN($B$3)+GAMMALN($B$4+$E16)-GAMMALN($B$3+$B$4+$E16))/$E$1*EXP(GAMMALN($B$1+$E16)-GAMMALN($B$1)-GAMMALN($E16+1))*($B$2/($B$2+P$8))^$B$1*(P$8/($B$2+P$8))^$E16+EXP(GAMMALN($B$3+1)+GAMMALN($B$4+$E16-1)-GAMMALN($B$3+$B$4+$E16))/$E$1*(1-($B$2/($B$2+P$8))^$B$1*P24)</f>
        <v>0.011932788513215</v>
      </c>
      <c r="Q16" s="38" t="n">
        <f aca="false">EXP(GAMMALN($B$3)+GAMMALN($B$4+$E16)-GAMMALN($B$3+$B$4+$E16))/$E$1*EXP(GAMMALN($B$1+$E16)-GAMMALN($B$1)-GAMMALN($E16+1))*($B$2/($B$2+Q$8))^$B$1*(Q$8/($B$2+Q$8))^$E16+EXP(GAMMALN($B$3+1)+GAMMALN($B$4+$E16-1)-GAMMALN($B$3+$B$4+$E16))/$E$1*(1-($B$2/($B$2+Q$8))^$B$1*Q24)</f>
        <v>0.0119031975753631</v>
      </c>
      <c r="R16" s="38" t="n">
        <f aca="false">EXP(GAMMALN($B$3)+GAMMALN($B$4+$E16)-GAMMALN($B$3+$B$4+$E16))/$E$1*EXP(GAMMALN($B$1+$E16)-GAMMALN($B$1)-GAMMALN($E16+1))*($B$2/($B$2+R$8))^$B$1*(R$8/($B$2+R$8))^$E16+EXP(GAMMALN($B$3+1)+GAMMALN($B$4+$E16-1)-GAMMALN($B$3+$B$4+$E16))/$E$1*(1-($B$2/($B$2+R$8))^$B$1*R24)</f>
        <v>0.011873477124522</v>
      </c>
      <c r="S16" s="38" t="n">
        <f aca="false">EXP(GAMMALN($B$3)+GAMMALN($B$4+$E16)-GAMMALN($B$3+$B$4+$E16))/$E$1*EXP(GAMMALN($B$1+$E16)-GAMMALN($B$1)-GAMMALN($E16+1))*($B$2/($B$2+S$8))^$B$1*(S$8/($B$2+S$8))^$E16+EXP(GAMMALN($B$3+1)+GAMMALN($B$4+$E16-1)-GAMMALN($B$3+$B$4+$E16))/$E$1*(1-($B$2/($B$2+S$8))^$B$1*S24)</f>
        <v>0.0118436262967026</v>
      </c>
      <c r="T16" s="38" t="n">
        <f aca="false">EXP(GAMMALN($B$3)+GAMMALN($B$4+$E16)-GAMMALN($B$3+$B$4+$E16))/$E$1*EXP(GAMMALN($B$1+$E16)-GAMMALN($B$1)-GAMMALN($E16+1))*($B$2/($B$2+T$8))^$B$1*(T$8/($B$2+T$8))^$E16+EXP(GAMMALN($B$3+1)+GAMMALN($B$4+$E16-1)-GAMMALN($B$3+$B$4+$E16))/$E$1*(1-($B$2/($B$2+T$8))^$B$1*T24)</f>
        <v>0.0118136442210683</v>
      </c>
      <c r="U16" s="38" t="n">
        <f aca="false">EXP(GAMMALN($B$3)+GAMMALN($B$4+$E16)-GAMMALN($B$3+$B$4+$E16))/$E$1*EXP(GAMMALN($B$1+$E16)-GAMMALN($B$1)-GAMMALN($E16+1))*($B$2/($B$2+U$8))^$B$1*(U$8/($B$2+U$8))^$E16+EXP(GAMMALN($B$3+1)+GAMMALN($B$4+$E16-1)-GAMMALN($B$3+$B$4+$E16))/$E$1*(1-($B$2/($B$2+U$8))^$B$1*U24)</f>
        <v>0.0117835300198889</v>
      </c>
      <c r="V16" s="38" t="n">
        <f aca="false">EXP(GAMMALN($B$3)+GAMMALN($B$4+$E16)-GAMMALN($B$3+$B$4+$E16))/$E$1*EXP(GAMMALN($B$1+$E16)-GAMMALN($B$1)-GAMMALN($E16+1))*($B$2/($B$2+V$8))^$B$1*(V$8/($B$2+V$8))^$E16+EXP(GAMMALN($B$3+1)+GAMMALN($B$4+$E16-1)-GAMMALN($B$3+$B$4+$E16))/$E$1*(1-($B$2/($B$2+V$8))^$B$1*V24)</f>
        <v>0.0117532828084943</v>
      </c>
      <c r="W16" s="38" t="n">
        <f aca="false">EXP(GAMMALN($B$3)+GAMMALN($B$4+$E16)-GAMMALN($B$3+$B$4+$E16))/$E$1*EXP(GAMMALN($B$1+$E16)-GAMMALN($B$1)-GAMMALN($E16+1))*($B$2/($B$2+W$8))^$B$1*(W$8/($B$2+W$8))^$E16+EXP(GAMMALN($B$3+1)+GAMMALN($B$4+$E16-1)-GAMMALN($B$3+$B$4+$E16))/$E$1*(1-($B$2/($B$2+W$8))^$B$1*W24)</f>
        <v>0.0117229016952282</v>
      </c>
      <c r="X16" s="38" t="n">
        <f aca="false">EXP(GAMMALN($B$3)+GAMMALN($B$4+$E16)-GAMMALN($B$3+$B$4+$E16))/$E$1*EXP(GAMMALN($B$1+$E16)-GAMMALN($B$1)-GAMMALN($E16+1))*($B$2/($B$2+X$8))^$B$1*(X$8/($B$2+X$8))^$E16+EXP(GAMMALN($B$3+1)+GAMMALN($B$4+$E16-1)-GAMMALN($B$3+$B$4+$E16))/$E$1*(1-($B$2/($B$2+X$8))^$B$1*X24)</f>
        <v>0.0116923857814033</v>
      </c>
      <c r="Y16" s="38" t="n">
        <f aca="false">EXP(GAMMALN($B$3)+GAMMALN($B$4+$E16)-GAMMALN($B$3+$B$4+$E16))/$E$1*EXP(GAMMALN($B$1+$E16)-GAMMALN($B$1)-GAMMALN($E16+1))*($B$2/($B$2+Y$8))^$B$1*(Y$8/($B$2+Y$8))^$E16+EXP(GAMMALN($B$3+1)+GAMMALN($B$4+$E16-1)-GAMMALN($B$3+$B$4+$E16))/$E$1*(1-($B$2/($B$2+Y$8))^$B$1*Y24)</f>
        <v>0.0116617341612555</v>
      </c>
      <c r="Z16" s="38" t="n">
        <f aca="false">EXP(GAMMALN($B$3)+GAMMALN($B$4+$E16)-GAMMALN($B$3+$B$4+$E16))/$E$1*EXP(GAMMALN($B$1+$E16)-GAMMALN($B$1)-GAMMALN($E16+1))*($B$2/($B$2+Z$8))^$B$1*(Z$8/($B$2+Z$8))^$E16+EXP(GAMMALN($B$3+1)+GAMMALN($B$4+$E16-1)-GAMMALN($B$3+$B$4+$E16))/$E$1*(1-($B$2/($B$2+Z$8))^$B$1*Z24)</f>
        <v>0.0116309459218994</v>
      </c>
      <c r="AA16" s="38" t="n">
        <f aca="false">EXP(GAMMALN($B$3)+GAMMALN($B$4+$E16)-GAMMALN($B$3+$B$4+$E16))/$E$1*EXP(GAMMALN($B$1+$E16)-GAMMALN($B$1)-GAMMALN($E16+1))*($B$2/($B$2+AA$8))^$B$1*(AA$8/($B$2+AA$8))^$E16+EXP(GAMMALN($B$3+1)+GAMMALN($B$4+$E16-1)-GAMMALN($B$3+$B$4+$E16))/$E$1*(1-($B$2/($B$2+AA$8))^$B$1*AA24)</f>
        <v>0.0116000201432839</v>
      </c>
      <c r="AB16" s="38" t="n">
        <f aca="false">EXP(GAMMALN($B$3)+GAMMALN($B$4+$E16)-GAMMALN($B$3+$B$4+$E16))/$E$1*EXP(GAMMALN($B$1+$E16)-GAMMALN($B$1)-GAMMALN($E16+1))*($B$2/($B$2+AB$8))^$B$1*(AB$8/($B$2+AB$8))^$E16+EXP(GAMMALN($B$3+1)+GAMMALN($B$4+$E16-1)-GAMMALN($B$3+$B$4+$E16))/$E$1*(1-($B$2/($B$2+AB$8))^$B$1*AB24)</f>
        <v>0.0115689558981481</v>
      </c>
      <c r="AC16" s="38" t="n">
        <f aca="false">EXP(GAMMALN($B$3)+GAMMALN($B$4+$E16)-GAMMALN($B$3+$B$4+$E16))/$E$1*EXP(GAMMALN($B$1+$E16)-GAMMALN($B$1)-GAMMALN($E16+1))*($B$2/($B$2+AC$8))^$B$1*(AC$8/($B$2+AC$8))^$E16+EXP(GAMMALN($B$3+1)+GAMMALN($B$4+$E16-1)-GAMMALN($B$3+$B$4+$E16))/$E$1*(1-($B$2/($B$2+AC$8))^$B$1*AC24)</f>
        <v>0.0115377522519785</v>
      </c>
      <c r="AD16" s="38" t="n">
        <f aca="false">EXP(GAMMALN($B$3)+GAMMALN($B$4+$E16)-GAMMALN($B$3+$B$4+$E16))/$E$1*EXP(GAMMALN($B$1+$E16)-GAMMALN($B$1)-GAMMALN($E16+1))*($B$2/($B$2+AD$8))^$B$1*(AD$8/($B$2+AD$8))^$E16+EXP(GAMMALN($B$3+1)+GAMMALN($B$4+$E16-1)-GAMMALN($B$3+$B$4+$E16))/$E$1*(1-($B$2/($B$2+AD$8))^$B$1*AD24)</f>
        <v>0.0115064082629654</v>
      </c>
      <c r="AE16" s="38" t="n">
        <f aca="false">EXP(GAMMALN($B$3)+GAMMALN($B$4+$E16)-GAMMALN($B$3+$B$4+$E16))/$E$1*EXP(GAMMALN($B$1+$E16)-GAMMALN($B$1)-GAMMALN($E16+1))*($B$2/($B$2+AE$8))^$B$1*(AE$8/($B$2+AE$8))^$E16+EXP(GAMMALN($B$3+1)+GAMMALN($B$4+$E16-1)-GAMMALN($B$3+$B$4+$E16))/$E$1*(1-($B$2/($B$2+AE$8))^$B$1*AE24)</f>
        <v>0.0114749229819614</v>
      </c>
      <c r="AF16" s="38" t="n">
        <f aca="false">EXP(GAMMALN($B$3)+GAMMALN($B$4+$E16)-GAMMALN($B$3+$B$4+$E16))/$E$1*EXP(GAMMALN($B$1+$E16)-GAMMALN($B$1)-GAMMALN($E16+1))*($B$2/($B$2+AF$8))^$B$1*(AF$8/($B$2+AF$8))^$E16+EXP(GAMMALN($B$3+1)+GAMMALN($B$4+$E16-1)-GAMMALN($B$3+$B$4+$E16))/$E$1*(1-($B$2/($B$2+AF$8))^$B$1*AF24)</f>
        <v>0.0114432954524395</v>
      </c>
      <c r="AG16" s="38" t="n">
        <f aca="false">EXP(GAMMALN($B$3)+GAMMALN($B$4+$E16)-GAMMALN($B$3+$B$4+$E16))/$E$1*EXP(GAMMALN($B$1+$E16)-GAMMALN($B$1)-GAMMALN($E16+1))*($B$2/($B$2+AG$8))^$B$1*(AG$8/($B$2+AG$8))^$E16+EXP(GAMMALN($B$3+1)+GAMMALN($B$4+$E16-1)-GAMMALN($B$3+$B$4+$E16))/$E$1*(1-($B$2/($B$2+AG$8))^$B$1*AG24)</f>
        <v>0.011411524710452</v>
      </c>
      <c r="AH16" s="38" t="n">
        <f aca="false">EXP(GAMMALN($B$3)+GAMMALN($B$4+$E16)-GAMMALN($B$3+$B$4+$E16))/$E$1*EXP(GAMMALN($B$1+$E16)-GAMMALN($B$1)-GAMMALN($E16+1))*($B$2/($B$2+AH$8))^$B$1*(AH$8/($B$2+AH$8))^$E16+EXP(GAMMALN($B$3+1)+GAMMALN($B$4+$E16-1)-GAMMALN($B$3+$B$4+$E16))/$E$1*(1-($B$2/($B$2+AH$8))^$B$1*AH24)</f>
        <v>0.0113796097845909</v>
      </c>
      <c r="AI16" s="38" t="n">
        <f aca="false">EXP(GAMMALN($B$3)+GAMMALN($B$4+$E16)-GAMMALN($B$3+$B$4+$E16))/$E$1*EXP(GAMMALN($B$1+$E16)-GAMMALN($B$1)-GAMMALN($E16+1))*($B$2/($B$2+AI$8))^$B$1*(AI$8/($B$2+AI$8))^$E16+EXP(GAMMALN($B$3+1)+GAMMALN($B$4+$E16-1)-GAMMALN($B$3+$B$4+$E16))/$E$1*(1-($B$2/($B$2+AI$8))^$B$1*AI24)</f>
        <v>0.011347549695948</v>
      </c>
      <c r="AJ16" s="38" t="n">
        <f aca="false">EXP(GAMMALN($B$3)+GAMMALN($B$4+$E16)-GAMMALN($B$3+$B$4+$E16))/$E$1*EXP(GAMMALN($B$1+$E16)-GAMMALN($B$1)-GAMMALN($E16+1))*($B$2/($B$2+AJ$8))^$B$1*(AJ$8/($B$2+AJ$8))^$E16+EXP(GAMMALN($B$3+1)+GAMMALN($B$4+$E16-1)-GAMMALN($B$3+$B$4+$E16))/$E$1*(1-($B$2/($B$2+AJ$8))^$B$1*AJ24)</f>
        <v>0.0113153434580769</v>
      </c>
      <c r="AK16" s="38" t="n">
        <f aca="false">EXP(GAMMALN($B$3)+GAMMALN($B$4+$E16)-GAMMALN($B$3+$B$4+$E16))/$E$1*EXP(GAMMALN($B$1+$E16)-GAMMALN($B$1)-GAMMALN($E16+1))*($B$2/($B$2+AK$8))^$B$1*(AK$8/($B$2+AK$8))^$E16+EXP(GAMMALN($B$3+1)+GAMMALN($B$4+$E16-1)-GAMMALN($B$3+$B$4+$E16))/$E$1*(1-($B$2/($B$2+AK$8))^$B$1*AK24)</f>
        <v>0.0112829900769551</v>
      </c>
      <c r="AL16" s="38" t="n">
        <f aca="false">EXP(GAMMALN($B$3)+GAMMALN($B$4+$E16)-GAMMALN($B$3+$B$4+$E16))/$E$1*EXP(GAMMALN($B$1+$E16)-GAMMALN($B$1)-GAMMALN($E16+1))*($B$2/($B$2+AL$8))^$B$1*(AL$8/($B$2+AL$8))^$E16+EXP(GAMMALN($B$3+1)+GAMMALN($B$4+$E16-1)-GAMMALN($B$3+$B$4+$E16))/$E$1*(1-($B$2/($B$2+AL$8))^$B$1*AL24)</f>
        <v>0.0112504885509472</v>
      </c>
      <c r="AM16" s="38" t="n">
        <f aca="false">EXP(GAMMALN($B$3)+GAMMALN($B$4+$E16)-GAMMALN($B$3+$B$4+$E16))/$E$1*EXP(GAMMALN($B$1+$E16)-GAMMALN($B$1)-GAMMALN($E16+1))*($B$2/($B$2+AM$8))^$B$1*(AM$8/($B$2+AM$8))^$E16+EXP(GAMMALN($B$3+1)+GAMMALN($B$4+$E16-1)-GAMMALN($B$3+$B$4+$E16))/$E$1*(1-($B$2/($B$2+AM$8))^$B$1*AM24)</f>
        <v>0.0112178378707699</v>
      </c>
      <c r="AN16" s="38" t="n">
        <f aca="false">EXP(GAMMALN($B$3)+GAMMALN($B$4+$E16)-GAMMALN($B$3+$B$4+$E16))/$E$1*EXP(GAMMALN($B$1+$E16)-GAMMALN($B$1)-GAMMALN($E16+1))*($B$2/($B$2+AN$8))^$B$1*(AN$8/($B$2+AN$8))^$E16+EXP(GAMMALN($B$3+1)+GAMMALN($B$4+$E16-1)-GAMMALN($B$3+$B$4+$E16))/$E$1*(1-($B$2/($B$2+AN$8))^$B$1*AN24)</f>
        <v>0.0111850370194566</v>
      </c>
      <c r="AO16" s="38" t="n">
        <f aca="false">EXP(GAMMALN($B$3)+GAMMALN($B$4+$E16)-GAMMALN($B$3+$B$4+$E16))/$E$1*EXP(GAMMALN($B$1+$E16)-GAMMALN($B$1)-GAMMALN($E16+1))*($B$2/($B$2+AO$8))^$B$1*(AO$8/($B$2+AO$8))^$E16+EXP(GAMMALN($B$3+1)+GAMMALN($B$4+$E16-1)-GAMMALN($B$3+$B$4+$E16))/$E$1*(1-($B$2/($B$2+AO$8))^$B$1*AO24)</f>
        <v>0.011152084972325</v>
      </c>
      <c r="AP16" s="38" t="n">
        <f aca="false">EXP(GAMMALN($B$3)+GAMMALN($B$4+$E16)-GAMMALN($B$3+$B$4+$E16))/$E$1*EXP(GAMMALN($B$1+$E16)-GAMMALN($B$1)-GAMMALN($E16+1))*($B$2/($B$2+AP$8))^$B$1*(AP$8/($B$2+AP$8))^$E16+EXP(GAMMALN($B$3+1)+GAMMALN($B$4+$E16-1)-GAMMALN($B$3+$B$4+$E16))/$E$1*(1-($B$2/($B$2+AP$8))^$B$1*AP24)</f>
        <v>0.011118980696944</v>
      </c>
      <c r="AQ16" s="38" t="n">
        <f aca="false">EXP(GAMMALN($B$3)+GAMMALN($B$4+$E16)-GAMMALN($B$3+$B$4+$E16))/$E$1*EXP(GAMMALN($B$1+$E16)-GAMMALN($B$1)-GAMMALN($E16+1))*($B$2/($B$2+AQ$8))^$B$1*(AQ$8/($B$2+AQ$8))^$E16+EXP(GAMMALN($B$3+1)+GAMMALN($B$4+$E16-1)-GAMMALN($B$3+$B$4+$E16))/$E$1*(1-($B$2/($B$2+AQ$8))^$B$1*AQ24)</f>
        <v>0.0110857231531036</v>
      </c>
      <c r="AR16" s="38" t="n">
        <f aca="false">EXP(GAMMALN($B$3)+GAMMALN($B$4+$E16)-GAMMALN($B$3+$B$4+$E16))/$E$1*EXP(GAMMALN($B$1+$E16)-GAMMALN($B$1)-GAMMALN($E16+1))*($B$2/($B$2+AR$8))^$B$1*(AR$8/($B$2+AR$8))^$E16+EXP(GAMMALN($B$3+1)+GAMMALN($B$4+$E16-1)-GAMMALN($B$3+$B$4+$E16))/$E$1*(1-($B$2/($B$2+AR$8))^$B$1*AR24)</f>
        <v>0.0110523112927849</v>
      </c>
      <c r="AS16" s="38" t="n">
        <f aca="false">EXP(GAMMALN($B$3)+GAMMALN($B$4+$E16)-GAMMALN($B$3+$B$4+$E16))/$E$1*EXP(GAMMALN($B$1+$E16)-GAMMALN($B$1)-GAMMALN($E16+1))*($B$2/($B$2+AS$8))^$B$1*(AS$8/($B$2+AS$8))^$E16+EXP(GAMMALN($B$3+1)+GAMMALN($B$4+$E16-1)-GAMMALN($B$3+$B$4+$E16))/$E$1*(1-($B$2/($B$2+AS$8))^$B$1*AS24)</f>
        <v>0.0110187440601324</v>
      </c>
      <c r="AT16" s="38" t="n">
        <f aca="false">EXP(GAMMALN($B$3)+GAMMALN($B$4+$E16)-GAMMALN($B$3+$B$4+$E16))/$E$1*EXP(GAMMALN($B$1+$E16)-GAMMALN($B$1)-GAMMALN($E16+1))*($B$2/($B$2+AT$8))^$B$1*(AT$8/($B$2+AT$8))^$E16+EXP(GAMMALN($B$3+1)+GAMMALN($B$4+$E16-1)-GAMMALN($B$3+$B$4+$E16))/$E$1*(1-($B$2/($B$2+AT$8))^$B$1*AT24)</f>
        <v>0.0109850203914271</v>
      </c>
      <c r="AU16" s="38" t="n">
        <f aca="false">EXP(GAMMALN($B$3)+GAMMALN($B$4+$E16)-GAMMALN($B$3+$B$4+$E16))/$E$1*EXP(GAMMALN($B$1+$E16)-GAMMALN($B$1)-GAMMALN($E16+1))*($B$2/($B$2+AU$8))^$B$1*(AU$8/($B$2+AU$8))^$E16+EXP(GAMMALN($B$3+1)+GAMMALN($B$4+$E16-1)-GAMMALN($B$3+$B$4+$E16))/$E$1*(1-($B$2/($B$2+AU$8))^$B$1*AU24)</f>
        <v>0.010951139215062</v>
      </c>
      <c r="AV16" s="38" t="n">
        <f aca="false">EXP(GAMMALN($B$3)+GAMMALN($B$4+$E16)-GAMMALN($B$3+$B$4+$E16))/$E$1*EXP(GAMMALN($B$1+$E16)-GAMMALN($B$1)-GAMMALN($E16+1))*($B$2/($B$2+AV$8))^$B$1*(AV$8/($B$2+AV$8))^$E16+EXP(GAMMALN($B$3+1)+GAMMALN($B$4+$E16-1)-GAMMALN($B$3+$B$4+$E16))/$E$1*(1-($B$2/($B$2+AV$8))^$B$1*AV24)</f>
        <v>0.0109170994515186</v>
      </c>
      <c r="AW16" s="38" t="n">
        <f aca="false">EXP(GAMMALN($B$3)+GAMMALN($B$4+$E16)-GAMMALN($B$3+$B$4+$E16))/$E$1*EXP(GAMMALN($B$1+$E16)-GAMMALN($B$1)-GAMMALN($E16+1))*($B$2/($B$2+AW$8))^$B$1*(AW$8/($B$2+AW$8))^$E16+EXP(GAMMALN($B$3+1)+GAMMALN($B$4+$E16-1)-GAMMALN($B$3+$B$4+$E16))/$E$1*(1-($B$2/($B$2+AW$8))^$B$1*AW24)</f>
        <v>0.0108829000133458</v>
      </c>
      <c r="AX16" s="38" t="n">
        <f aca="false">EXP(GAMMALN($B$3)+GAMMALN($B$4+$E16)-GAMMALN($B$3+$B$4+$E16))/$E$1*EXP(GAMMALN($B$1+$E16)-GAMMALN($B$1)-GAMMALN($E16+1))*($B$2/($B$2+AX$8))^$B$1*(AX$8/($B$2+AX$8))^$E16+EXP(GAMMALN($B$3+1)+GAMMALN($B$4+$E16-1)-GAMMALN($B$3+$B$4+$E16))/$E$1*(1-($B$2/($B$2+AX$8))^$B$1*AX24)</f>
        <v>0.01084853980514</v>
      </c>
      <c r="AY16" s="38" t="n">
        <f aca="false">EXP(GAMMALN($B$3)+GAMMALN($B$4+$E16)-GAMMALN($B$3+$B$4+$E16))/$E$1*EXP(GAMMALN($B$1+$E16)-GAMMALN($B$1)-GAMMALN($E16+1))*($B$2/($B$2+AY$8))^$B$1*(AY$8/($B$2+AY$8))^$E16+EXP(GAMMALN($B$3+1)+GAMMALN($B$4+$E16-1)-GAMMALN($B$3+$B$4+$E16))/$E$1*(1-($B$2/($B$2+AY$8))^$B$1*AY24)</f>
        <v>0.010814017723528</v>
      </c>
      <c r="AZ16" s="38" t="n">
        <f aca="false">EXP(GAMMALN($B$3)+GAMMALN($B$4+$E16)-GAMMALN($B$3+$B$4+$E16))/$E$1*EXP(GAMMALN($B$1+$E16)-GAMMALN($B$1)-GAMMALN($E16+1))*($B$2/($B$2+AZ$8))^$B$1*(AZ$8/($B$2+AZ$8))^$E16+EXP(GAMMALN($B$3+1)+GAMMALN($B$4+$E16-1)-GAMMALN($B$3+$B$4+$E16))/$E$1*(1-($B$2/($B$2+AZ$8))^$B$1*AZ24)</f>
        <v>0.0107793326571511</v>
      </c>
      <c r="BA16" s="38" t="n">
        <f aca="false">EXP(GAMMALN($B$3)+GAMMALN($B$4+$E16)-GAMMALN($B$3+$B$4+$E16))/$E$1*EXP(GAMMALN($B$1+$E16)-GAMMALN($B$1)-GAMMALN($E16+1))*($B$2/($B$2+BA$8))^$B$1*(BA$8/($B$2+BA$8))^$E16+EXP(GAMMALN($B$3+1)+GAMMALN($B$4+$E16-1)-GAMMALN($B$3+$B$4+$E16))/$E$1*(1-($B$2/($B$2+BA$8))^$B$1*BA24)</f>
        <v>0.0107444834866524</v>
      </c>
      <c r="BB16" s="38" t="n">
        <f aca="false">EXP(GAMMALN($B$3)+GAMMALN($B$4+$E16)-GAMMALN($B$3+$B$4+$E16))/$E$1*EXP(GAMMALN($B$1+$E16)-GAMMALN($B$1)-GAMMALN($E16+1))*($B$2/($B$2+BB$8))^$B$1*(BB$8/($B$2+BB$8))^$E16+EXP(GAMMALN($B$3+1)+GAMMALN($B$4+$E16-1)-GAMMALN($B$3+$B$4+$E16))/$E$1*(1-($B$2/($B$2+BB$8))^$B$1*BB24)</f>
        <v>0.0107094690846655</v>
      </c>
      <c r="BC16" s="38" t="n">
        <f aca="false">EXP(GAMMALN($B$3)+GAMMALN($B$4+$E16)-GAMMALN($B$3+$B$4+$E16))/$E$1*EXP(GAMMALN($B$1+$E16)-GAMMALN($B$1)-GAMMALN($E16+1))*($B$2/($B$2+BC$8))^$B$1*(BC$8/($B$2+BC$8))^$E16+EXP(GAMMALN($B$3+1)+GAMMALN($B$4+$E16-1)-GAMMALN($B$3+$B$4+$E16))/$E$1*(1-($B$2/($B$2+BC$8))^$B$1*BC24)</f>
        <v>0.0106742883158064</v>
      </c>
      <c r="BD16" s="38" t="n">
        <f aca="false">EXP(GAMMALN($B$3)+GAMMALN($B$4+$E16)-GAMMALN($B$3+$B$4+$E16))/$E$1*EXP(GAMMALN($B$1+$E16)-GAMMALN($B$1)-GAMMALN($E16+1))*($B$2/($B$2+BD$8))^$B$1*(BD$8/($B$2+BD$8))^$E16+EXP(GAMMALN($B$3+1)+GAMMALN($B$4+$E16-1)-GAMMALN($B$3+$B$4+$E16))/$E$1*(1-($B$2/($B$2+BD$8))^$B$1*BD24)</f>
        <v>0.0106389400366671</v>
      </c>
      <c r="BE16" s="38" t="n">
        <f aca="false">EXP(GAMMALN($B$3)+GAMMALN($B$4+$E16)-GAMMALN($B$3+$B$4+$E16))/$E$1*EXP(GAMMALN($B$1+$E16)-GAMMALN($B$1)-GAMMALN($E16+1))*($B$2/($B$2+BE$8))^$B$1*(BE$8/($B$2+BE$8))^$E16+EXP(GAMMALN($B$3+1)+GAMMALN($B$4+$E16-1)-GAMMALN($B$3+$B$4+$E16))/$E$1*(1-($B$2/($B$2+BE$8))^$B$1*BE24)</f>
        <v>0.0106034230958129</v>
      </c>
      <c r="BF16" s="38" t="n">
        <f aca="false">EXP(GAMMALN($B$3)+GAMMALN($B$4+$E16)-GAMMALN($B$3+$B$4+$E16))/$E$1*EXP(GAMMALN($B$1+$E16)-GAMMALN($B$1)-GAMMALN($E16+1))*($B$2/($B$2+BF$8))^$B$1*(BF$8/($B$2+BF$8))^$E16+EXP(GAMMALN($B$3+1)+GAMMALN($B$4+$E16-1)-GAMMALN($B$3+$B$4+$E16))/$E$1*(1-($B$2/($B$2+BF$8))^$B$1*BF24)</f>
        <v>0.0105677363337819</v>
      </c>
      <c r="BG16" s="38" t="n">
        <f aca="false">EXP(GAMMALN($B$3)+GAMMALN($B$4+$E16)-GAMMALN($B$3+$B$4+$E16))/$E$1*EXP(GAMMALN($B$1+$E16)-GAMMALN($B$1)-GAMMALN($E16+1))*($B$2/($B$2+BG$8))^$B$1*(BG$8/($B$2+BG$8))^$E16+EXP(GAMMALN($B$3+1)+GAMMALN($B$4+$E16-1)-GAMMALN($B$3+$B$4+$E16))/$E$1*(1-($B$2/($B$2+BG$8))^$B$1*BG24)</f>
        <v>0.0105318785830873</v>
      </c>
      <c r="BH16" s="38" t="n">
        <f aca="false">EXP(GAMMALN($B$3)+GAMMALN($B$4+$E16)-GAMMALN($B$3+$B$4+$E16))/$E$1*EXP(GAMMALN($B$1+$E16)-GAMMALN($B$1)-GAMMALN($E16+1))*($B$2/($B$2+BH$8))^$B$1*(BH$8/($B$2+BH$8))^$E16+EXP(GAMMALN($B$3+1)+GAMMALN($B$4+$E16-1)-GAMMALN($B$3+$B$4+$E16))/$E$1*(1-($B$2/($B$2+BH$8))^$B$1*BH24)</f>
        <v>0.0104958486682234</v>
      </c>
      <c r="BI16" s="38" t="n">
        <f aca="false">EXP(GAMMALN($B$3)+GAMMALN($B$4+$E16)-GAMMALN($B$3+$B$4+$E16))/$E$1*EXP(GAMMALN($B$1+$E16)-GAMMALN($B$1)-GAMMALN($E16+1))*($B$2/($B$2+BI$8))^$B$1*(BI$8/($B$2+BI$8))^$E16+EXP(GAMMALN($B$3+1)+GAMMALN($B$4+$E16-1)-GAMMALN($B$3+$B$4+$E16))/$E$1*(1-($B$2/($B$2+BI$8))^$B$1*BI24)</f>
        <v>0.0104596454056746</v>
      </c>
      <c r="BJ16" s="38" t="n">
        <f aca="false">EXP(GAMMALN($B$3)+GAMMALN($B$4+$E16)-GAMMALN($B$3+$B$4+$E16))/$E$1*EXP(GAMMALN($B$1+$E16)-GAMMALN($B$1)-GAMMALN($E16+1))*($B$2/($B$2+BJ$8))^$B$1*(BJ$8/($B$2+BJ$8))^$E16+EXP(GAMMALN($B$3+1)+GAMMALN($B$4+$E16-1)-GAMMALN($B$3+$B$4+$E16))/$E$1*(1-($B$2/($B$2+BJ$8))^$B$1*BJ24)</f>
        <v>0.0104232676039273</v>
      </c>
      <c r="BK16" s="38" t="n">
        <f aca="false">EXP(GAMMALN($B$3)+GAMMALN($B$4+$E16)-GAMMALN($B$3+$B$4+$E16))/$E$1*EXP(GAMMALN($B$1+$E16)-GAMMALN($B$1)-GAMMALN($E16+1))*($B$2/($B$2+BK$8))^$B$1*(BK$8/($B$2+BK$8))^$E16+EXP(GAMMALN($B$3+1)+GAMMALN($B$4+$E16-1)-GAMMALN($B$3+$B$4+$E16))/$E$1*(1-($B$2/($B$2+BK$8))^$B$1*BK24)</f>
        <v>0.0103867140634864</v>
      </c>
      <c r="BL16" s="38" t="n">
        <f aca="false">EXP(GAMMALN($B$3)+GAMMALN($B$4+$E16)-GAMMALN($B$3+$B$4+$E16))/$E$1*EXP(GAMMALN($B$1+$E16)-GAMMALN($B$1)-GAMMALN($E16+1))*($B$2/($B$2+BL$8))^$B$1*(BL$8/($B$2+BL$8))^$E16+EXP(GAMMALN($B$3+1)+GAMMALN($B$4+$E16-1)-GAMMALN($B$3+$B$4+$E16))/$E$1*(1-($B$2/($B$2+BL$8))^$B$1*BL24)</f>
        <v>0.0103499835768946</v>
      </c>
      <c r="BM16" s="38" t="n">
        <f aca="false">EXP(GAMMALN($B$3)+GAMMALN($B$4+$E16)-GAMMALN($B$3+$B$4+$E16))/$E$1*EXP(GAMMALN($B$1+$E16)-GAMMALN($B$1)-GAMMALN($E16+1))*($B$2/($B$2+BM$8))^$B$1*(BM$8/($B$2+BM$8))^$E16+EXP(GAMMALN($B$3+1)+GAMMALN($B$4+$E16-1)-GAMMALN($B$3+$B$4+$E16))/$E$1*(1-($B$2/($B$2+BM$8))^$B$1*BM24)</f>
        <v>0.0103130749287565</v>
      </c>
      <c r="BN16" s="38" t="n">
        <f aca="false">EXP(GAMMALN($B$3)+GAMMALN($B$4+$E16)-GAMMALN($B$3+$B$4+$E16))/$E$1*EXP(GAMMALN($B$1+$E16)-GAMMALN($B$1)-GAMMALN($E16+1))*($B$2/($B$2+BN$8))^$B$1*(BN$8/($B$2+BN$8))^$E16+EXP(GAMMALN($B$3+1)+GAMMALN($B$4+$E16-1)-GAMMALN($B$3+$B$4+$E16))/$E$1*(1-($B$2/($B$2+BN$8))^$B$1*BN24)</f>
        <v>0.0102759868957658</v>
      </c>
      <c r="BO16" s="38" t="n">
        <f aca="false">EXP(GAMMALN($B$3)+GAMMALN($B$4+$E16)-GAMMALN($B$3+$B$4+$E16))/$E$1*EXP(GAMMALN($B$1+$E16)-GAMMALN($B$1)-GAMMALN($E16+1))*($B$2/($B$2+BO$8))^$B$1*(BO$8/($B$2+BO$8))^$E16+EXP(GAMMALN($B$3+1)+GAMMALN($B$4+$E16-1)-GAMMALN($B$3+$B$4+$E16))/$E$1*(1-($B$2/($B$2+BO$8))^$B$1*BO24)</f>
        <v>0.0102387182467376</v>
      </c>
      <c r="BP16" s="38" t="n">
        <f aca="false">EXP(GAMMALN($B$3)+GAMMALN($B$4+$E16)-GAMMALN($B$3+$B$4+$E16))/$E$1*EXP(GAMMALN($B$1+$E16)-GAMMALN($B$1)-GAMMALN($E16+1))*($B$2/($B$2+BP$8))^$B$1*(BP$8/($B$2+BP$8))^$E16+EXP(GAMMALN($B$3+1)+GAMMALN($B$4+$E16-1)-GAMMALN($B$3+$B$4+$E16))/$E$1*(1-($B$2/($B$2+BP$8))^$B$1*BP24)</f>
        <v>0.0102012677426451</v>
      </c>
      <c r="BQ16" s="38" t="n">
        <f aca="false">EXP(GAMMALN($B$3)+GAMMALN($B$4+$E16)-GAMMALN($B$3+$B$4+$E16))/$E$1*EXP(GAMMALN($B$1+$E16)-GAMMALN($B$1)-GAMMALN($E16+1))*($B$2/($B$2+BQ$8))^$B$1*(BQ$8/($B$2+BQ$8))^$E16+EXP(GAMMALN($B$3+1)+GAMMALN($B$4+$E16-1)-GAMMALN($B$3+$B$4+$E16))/$E$1*(1-($B$2/($B$2+BQ$8))^$B$1*BQ24)</f>
        <v>0.0101636341366608</v>
      </c>
      <c r="BR16" s="38" t="n">
        <f aca="false">EXP(GAMMALN($B$3)+GAMMALN($B$4+$E16)-GAMMALN($B$3+$B$4+$E16))/$E$1*EXP(GAMMALN($B$1+$E16)-GAMMALN($B$1)-GAMMALN($E16+1))*($B$2/($B$2+BR$8))^$B$1*(BR$8/($B$2+BR$8))^$E16+EXP(GAMMALN($B$3+1)+GAMMALN($B$4+$E16-1)-GAMMALN($B$3+$B$4+$E16))/$E$1*(1-($B$2/($B$2+BR$8))^$B$1*BR24)</f>
        <v>0.0101258161742024</v>
      </c>
      <c r="BS16" s="38" t="n">
        <f aca="false">EXP(GAMMALN($B$3)+GAMMALN($B$4+$E16)-GAMMALN($B$3+$B$4+$E16))/$E$1*EXP(GAMMALN($B$1+$E16)-GAMMALN($B$1)-GAMMALN($E16+1))*($B$2/($B$2+BS$8))^$B$1*(BS$8/($B$2+BS$8))^$E16+EXP(GAMMALN($B$3+1)+GAMMALN($B$4+$E16-1)-GAMMALN($B$3+$B$4+$E16))/$E$1*(1-($B$2/($B$2+BS$8))^$B$1*BS24)</f>
        <v>0.0100878125929848</v>
      </c>
      <c r="BT16" s="38" t="n">
        <f aca="false">EXP(GAMMALN($B$3)+GAMMALN($B$4+$E16)-GAMMALN($B$3+$B$4+$E16))/$E$1*EXP(GAMMALN($B$1+$E16)-GAMMALN($B$1)-GAMMALN($E16+1))*($B$2/($B$2+BT$8))^$B$1*(BT$8/($B$2+BT$8))^$E16+EXP(GAMMALN($B$3+1)+GAMMALN($B$4+$E16-1)-GAMMALN($B$3+$B$4+$E16))/$E$1*(1-($B$2/($B$2+BT$8))^$B$1*BT24)</f>
        <v>0.0100496221230765</v>
      </c>
      <c r="BU16" s="38" t="n">
        <f aca="false">EXP(GAMMALN($B$3)+GAMMALN($B$4+$E16)-GAMMALN($B$3+$B$4+$E16))/$E$1*EXP(GAMMALN($B$1+$E16)-GAMMALN($B$1)-GAMMALN($E16+1))*($B$2/($B$2+BU$8))^$B$1*(BU$8/($B$2+BU$8))^$E16+EXP(GAMMALN($B$3+1)+GAMMALN($B$4+$E16-1)-GAMMALN($B$3+$B$4+$E16))/$E$1*(1-($B$2/($B$2+BU$8))^$B$1*BU24)</f>
        <v>0.010011243486962</v>
      </c>
      <c r="BV16" s="38" t="n">
        <f aca="false">EXP(GAMMALN($B$3)+GAMMALN($B$4+$E16)-GAMMALN($B$3+$B$4+$E16))/$E$1*EXP(GAMMALN($B$1+$E16)-GAMMALN($B$1)-GAMMALN($E16+1))*($B$2/($B$2+BV$8))^$B$1*(BV$8/($B$2+BV$8))^$E16+EXP(GAMMALN($B$3+1)+GAMMALN($B$4+$E16-1)-GAMMALN($B$3+$B$4+$E16))/$E$1*(1-($B$2/($B$2+BV$8))^$B$1*BV24)</f>
        <v>0.00997267539961016</v>
      </c>
      <c r="BW16" s="38" t="n">
        <f aca="false">EXP(GAMMALN($B$3)+GAMMALN($B$4+$E16)-GAMMALN($B$3+$B$4+$E16))/$E$1*EXP(GAMMALN($B$1+$E16)-GAMMALN($B$1)-GAMMALN($E16+1))*($B$2/($B$2+BW$8))^$B$1*(BW$8/($B$2+BW$8))^$E16+EXP(GAMMALN($B$3+1)+GAMMALN($B$4+$E16-1)-GAMMALN($B$3+$B$4+$E16))/$E$1*(1-($B$2/($B$2+BW$8))^$B$1*BW24)</f>
        <v>0.00993391656854907</v>
      </c>
      <c r="BX16" s="38" t="n">
        <f aca="false">EXP(GAMMALN($B$3)+GAMMALN($B$4+$E16)-GAMMALN($B$3+$B$4+$E16))/$E$1*EXP(GAMMALN($B$1+$E16)-GAMMALN($B$1)-GAMMALN($E16+1))*($B$2/($B$2+BX$8))^$B$1*(BX$8/($B$2+BX$8))^$E16+EXP(GAMMALN($B$3+1)+GAMMALN($B$4+$E16-1)-GAMMALN($B$3+$B$4+$E16))/$E$1*(1-($B$2/($B$2+BX$8))^$B$1*BX24)</f>
        <v>0.00989496569394653</v>
      </c>
      <c r="BY16" s="38" t="n">
        <f aca="false">EXP(GAMMALN($B$3)+GAMMALN($B$4+$E16)-GAMMALN($B$3+$B$4+$E16))/$E$1*EXP(GAMMALN($B$1+$E16)-GAMMALN($B$1)-GAMMALN($E16+1))*($B$2/($B$2+BY$8))^$B$1*(BY$8/($B$2+BY$8))^$E16+EXP(GAMMALN($B$3+1)+GAMMALN($B$4+$E16-1)-GAMMALN($B$3+$B$4+$E16))/$E$1*(1-($B$2/($B$2+BY$8))^$B$1*BY24)</f>
        <v>0.00985582146869802</v>
      </c>
      <c r="BZ16" s="38" t="n">
        <f aca="false">EXP(GAMMALN($B$3)+GAMMALN($B$4+$E16)-GAMMALN($B$3+$B$4+$E16))/$E$1*EXP(GAMMALN($B$1+$E16)-GAMMALN($B$1)-GAMMALN($E16+1))*($B$2/($B$2+BZ$8))^$B$1*(BZ$8/($B$2+BZ$8))^$E16+EXP(GAMMALN($B$3+1)+GAMMALN($B$4+$E16-1)-GAMMALN($B$3+$B$4+$E16))/$E$1*(1-($B$2/($B$2+BZ$8))^$B$1*BZ24)</f>
        <v>0.00981648257852139</v>
      </c>
      <c r="CA16" s="38" t="n">
        <f aca="false">EXP(GAMMALN($B$3)+GAMMALN($B$4+$E16)-GAMMALN($B$3+$B$4+$E16))/$E$1*EXP(GAMMALN($B$1+$E16)-GAMMALN($B$1)-GAMMALN($E16+1))*($B$2/($B$2+CA$8))^$B$1*(CA$8/($B$2+CA$8))^$E16+EXP(GAMMALN($B$3+1)+GAMMALN($B$4+$E16-1)-GAMMALN($B$3+$B$4+$E16))/$E$1*(1-($B$2/($B$2+CA$8))^$B$1*CA24)</f>
        <v>0.00977694770205893</v>
      </c>
      <c r="CB16" s="38" t="n">
        <f aca="false">EXP(GAMMALN($B$3)+GAMMALN($B$4+$E16)-GAMMALN($B$3+$B$4+$E16))/$E$1*EXP(GAMMALN($B$1+$E16)-GAMMALN($B$1)-GAMMALN($E16+1))*($B$2/($B$2+CB$8))^$B$1*(CB$8/($B$2+CB$8))^$E16+EXP(GAMMALN($B$3+1)+GAMMALN($B$4+$E16-1)-GAMMALN($B$3+$B$4+$E16))/$E$1*(1-($B$2/($B$2+CB$8))^$B$1*CB24)</f>
        <v>0.00973721551098721</v>
      </c>
      <c r="CC16" s="38" t="n">
        <f aca="false">EXP(GAMMALN($B$3)+GAMMALN($B$4+$E16)-GAMMALN($B$3+$B$4+$E16))/$E$1*EXP(GAMMALN($B$1+$E16)-GAMMALN($B$1)-GAMMALN($E16+1))*($B$2/($B$2+CC$8))^$B$1*(CC$8/($B$2+CC$8))^$E16+EXP(GAMMALN($B$3+1)+GAMMALN($B$4+$E16-1)-GAMMALN($B$3+$B$4+$E16))/$E$1*(1-($B$2/($B$2+CC$8))^$B$1*CC24)</f>
        <v>0.00969728467013485</v>
      </c>
      <c r="CD16" s="38" t="n">
        <f aca="false">EXP(GAMMALN($B$3)+GAMMALN($B$4+$E16)-GAMMALN($B$3+$B$4+$E16))/$E$1*EXP(GAMMALN($B$1+$E16)-GAMMALN($B$1)-GAMMALN($E16+1))*($B$2/($B$2+CD$8))^$B$1*(CD$8/($B$2+CD$8))^$E16+EXP(GAMMALN($B$3+1)+GAMMALN($B$4+$E16-1)-GAMMALN($B$3+$B$4+$E16))/$E$1*(1-($B$2/($B$2+CD$8))^$B$1*CD24)</f>
        <v>0.00965715383760871</v>
      </c>
      <c r="CE16" s="38" t="n">
        <f aca="false">EXP(GAMMALN($B$3)+GAMMALN($B$4+$E16)-GAMMALN($B$3+$B$4+$E16))/$E$1*EXP(GAMMALN($B$1+$E16)-GAMMALN($B$1)-GAMMALN($E16+1))*($B$2/($B$2+CE$8))^$B$1*(CE$8/($B$2+CE$8))^$E16+EXP(GAMMALN($B$3+1)+GAMMALN($B$4+$E16-1)-GAMMALN($B$3+$B$4+$E16))/$E$1*(1-($B$2/($B$2+CE$8))^$B$1*CE24)</f>
        <v>0.00961682166492888</v>
      </c>
      <c r="CF16" s="38" t="n">
        <f aca="false">EXP(GAMMALN($B$3)+GAMMALN($B$4+$E16)-GAMMALN($B$3+$B$4+$E16))/$E$1*EXP(GAMMALN($B$1+$E16)-GAMMALN($B$1)-GAMMALN($E16+1))*($B$2/($B$2+CF$8))^$B$1*(CF$8/($B$2+CF$8))^$E16+EXP(GAMMALN($B$3+1)+GAMMALN($B$4+$E16-1)-GAMMALN($B$3+$B$4+$E16))/$E$1*(1-($B$2/($B$2+CF$8))^$B$1*CF24)</f>
        <v>0.0095762867971727</v>
      </c>
      <c r="CG16" s="38" t="n">
        <f aca="false">EXP(GAMMALN($B$3)+GAMMALN($B$4+$E16)-GAMMALN($B$3+$B$4+$E16))/$E$1*EXP(GAMMALN($B$1+$E16)-GAMMALN($B$1)-GAMMALN($E16+1))*($B$2/($B$2+CG$8))^$B$1*(CG$8/($B$2+CG$8))^$E16+EXP(GAMMALN($B$3+1)+GAMMALN($B$4+$E16-1)-GAMMALN($B$3+$B$4+$E16))/$E$1*(1-($B$2/($B$2+CG$8))^$B$1*CG24)</f>
        <v>0.0095355478731284</v>
      </c>
      <c r="CH16" s="38" t="n">
        <f aca="false">EXP(GAMMALN($B$3)+GAMMALN($B$4+$E16)-GAMMALN($B$3+$B$4+$E16))/$E$1*EXP(GAMMALN($B$1+$E16)-GAMMALN($B$1)-GAMMALN($E16+1))*($B$2/($B$2+CH$8))^$B$1*(CH$8/($B$2+CH$8))^$E16+EXP(GAMMALN($B$3+1)+GAMMALN($B$4+$E16-1)-GAMMALN($B$3+$B$4+$E16))/$E$1*(1-($B$2/($B$2+CH$8))^$B$1*CH24)</f>
        <v>0.00949460352545872</v>
      </c>
      <c r="CI16" s="38" t="n">
        <f aca="false">EXP(GAMMALN($B$3)+GAMMALN($B$4+$E16)-GAMMALN($B$3+$B$4+$E16))/$E$1*EXP(GAMMALN($B$1+$E16)-GAMMALN($B$1)-GAMMALN($E16+1))*($B$2/($B$2+CI$8))^$B$1*(CI$8/($B$2+CI$8))^$E16+EXP(GAMMALN($B$3+1)+GAMMALN($B$4+$E16-1)-GAMMALN($B$3+$B$4+$E16))/$E$1*(1-($B$2/($B$2+CI$8))^$B$1*CI24)</f>
        <v>0.00945345238087483</v>
      </c>
      <c r="CJ16" s="39" t="n">
        <f aca="false">EXP(GAMMALN($B$3)+GAMMALN($B$4+$E16)-GAMMALN($B$3+$B$4+$E16))/$E$1*EXP(GAMMALN($B$1+$E16)-GAMMALN($B$1)-GAMMALN($E16+1))*($B$2/($B$2+CJ$8))^$B$1*(CJ$8/($B$2+CJ$8))^$E16+EXP(GAMMALN($B$3+1)+GAMMALN($B$4+$E16-1)-GAMMALN($B$3+$B$4+$E16))/$E$1*(1-($B$2/($B$2+CJ$8))^$B$1*CJ24)</f>
        <v>0.00941209306032114</v>
      </c>
      <c r="CK16" s="4" t="n">
        <f aca="false">EXP(GAMMALN($B$3)+GAMMALN($B$4+$E16)-GAMMALN($B$3+$B$4+$E16))/$E$1*EXP(GAMMALN($B$1+$E16)-GAMMALN($B$1)-GAMMALN($E16+1))*($B$2/($B$2+CK$8))^$B$1*(CK$8/($B$2+CK$8))^$E16+EXP(GAMMALN($B$3+1)+GAMMALN($B$4+$E16-1)-GAMMALN($B$3+$B$4+$E16))/$E$1*(1-($B$2/($B$2+CK$8))^$B$1*CK24)</f>
        <v>0.00937052417917151</v>
      </c>
    </row>
    <row r="17" customFormat="false" ht="12.75" hidden="false" customHeight="false" outlineLevel="0" collapsed="false">
      <c r="A17" s="3" t="s">
        <v>8</v>
      </c>
      <c r="B17" s="1" t="n">
        <v>64</v>
      </c>
      <c r="C17" s="36" t="n">
        <f aca="false">SUMPRODUCT($F$7:$CK$7,F17:CK17)</f>
        <v>71.8507963400715</v>
      </c>
      <c r="D17" s="5" t="n">
        <f aca="false">(B17-C17)^2/C17</f>
        <v>0.857819346657759</v>
      </c>
      <c r="E17" s="3" t="s">
        <v>8</v>
      </c>
      <c r="F17" s="4" t="n">
        <f aca="false">1-SUM(F10:F16)</f>
        <v>0.0374069230608273</v>
      </c>
      <c r="G17" s="4" t="n">
        <f aca="false">1-SUM(G10:G16)</f>
        <v>0.0372535727963845</v>
      </c>
      <c r="H17" s="4" t="n">
        <f aca="false">1-SUM(H10:H16)</f>
        <v>0.0370999385404509</v>
      </c>
      <c r="I17" s="4" t="n">
        <f aca="false">1-SUM(I10:I16)</f>
        <v>0.0369460201166102</v>
      </c>
      <c r="J17" s="4" t="n">
        <f aca="false">1-SUM(J10:J16)</f>
        <v>0.036791817361432</v>
      </c>
      <c r="K17" s="4" t="n">
        <f aca="false">1-SUM(K10:K16)</f>
        <v>0.036637330124794</v>
      </c>
      <c r="L17" s="37" t="n">
        <f aca="false">1-SUM(L10:L16)</f>
        <v>0.0364825582702095</v>
      </c>
      <c r="M17" s="38" t="n">
        <f aca="false">1-SUM(M10:M16)</f>
        <v>0.0363275016751644</v>
      </c>
      <c r="N17" s="38" t="n">
        <f aca="false">1-SUM(N10:N16)</f>
        <v>0.0361721602314586</v>
      </c>
      <c r="O17" s="38" t="n">
        <f aca="false">1-SUM(O10:O16)</f>
        <v>0.0360165338455575</v>
      </c>
      <c r="P17" s="38" t="n">
        <f aca="false">1-SUM(P10:P16)</f>
        <v>0.0358606224389496</v>
      </c>
      <c r="Q17" s="38" t="n">
        <f aca="false">1-SUM(Q10:Q16)</f>
        <v>0.035704425948512</v>
      </c>
      <c r="R17" s="38" t="n">
        <f aca="false">1-SUM(R10:R16)</f>
        <v>0.0355479443268848</v>
      </c>
      <c r="S17" s="38" t="n">
        <f aca="false">1-SUM(S10:S16)</f>
        <v>0.0353911775428522</v>
      </c>
      <c r="T17" s="38" t="n">
        <f aca="false">1-SUM(T10:T16)</f>
        <v>0.0352341255817328</v>
      </c>
      <c r="U17" s="38" t="n">
        <f aca="false">1-SUM(U10:U16)</f>
        <v>0.0350767884457787</v>
      </c>
      <c r="V17" s="38" t="n">
        <f aca="false">1-SUM(V10:V16)</f>
        <v>0.0349191661545826</v>
      </c>
      <c r="W17" s="38" t="n">
        <f aca="false">1-SUM(W10:W16)</f>
        <v>0.0347612587454935</v>
      </c>
      <c r="X17" s="38" t="n">
        <f aca="false">1-SUM(X10:X16)</f>
        <v>0.0346030662740432</v>
      </c>
      <c r="Y17" s="38" t="n">
        <f aca="false">1-SUM(Y10:Y16)</f>
        <v>0.0344445888143795</v>
      </c>
      <c r="Z17" s="38" t="n">
        <f aca="false">1-SUM(Z10:Z16)</f>
        <v>0.0342858264597115</v>
      </c>
      <c r="AA17" s="38" t="n">
        <f aca="false">1-SUM(AA10:AA16)</f>
        <v>0.0341267793227623</v>
      </c>
      <c r="AB17" s="38" t="n">
        <f aca="false">1-SUM(AB10:AB16)</f>
        <v>0.0339674475362337</v>
      </c>
      <c r="AC17" s="38" t="n">
        <f aca="false">1-SUM(AC10:AC16)</f>
        <v>0.0338078312532799</v>
      </c>
      <c r="AD17" s="38" t="n">
        <f aca="false">1-SUM(AD10:AD16)</f>
        <v>0.0336479306479909</v>
      </c>
      <c r="AE17" s="38" t="n">
        <f aca="false">1-SUM(AE10:AE16)</f>
        <v>0.0334877459158887</v>
      </c>
      <c r="AF17" s="38" t="n">
        <f aca="false">1-SUM(AF10:AF16)</f>
        <v>0.0333272772744317</v>
      </c>
      <c r="AG17" s="38" t="n">
        <f aca="false">1-SUM(AG10:AG16)</f>
        <v>0.0331665249635332</v>
      </c>
      <c r="AH17" s="38" t="n">
        <f aca="false">1-SUM(AH10:AH16)</f>
        <v>0.0330054892460878</v>
      </c>
      <c r="AI17" s="38" t="n">
        <f aca="false">1-SUM(AI10:AI16)</f>
        <v>0.0328441704085123</v>
      </c>
      <c r="AJ17" s="38" t="n">
        <f aca="false">1-SUM(AJ10:AJ16)</f>
        <v>0.0326825687612975</v>
      </c>
      <c r="AK17" s="38" t="n">
        <f aca="false">1-SUM(AK10:AK16)</f>
        <v>0.0325206846395711</v>
      </c>
      <c r="AL17" s="38" t="n">
        <f aca="false">1-SUM(AL10:AL16)</f>
        <v>0.0323585184036754</v>
      </c>
      <c r="AM17" s="38" t="n">
        <f aca="false">1-SUM(AM10:AM16)</f>
        <v>0.0321960704397549</v>
      </c>
      <c r="AN17" s="38" t="n">
        <f aca="false">1-SUM(AN10:AN16)</f>
        <v>0.0320333411603588</v>
      </c>
      <c r="AO17" s="38" t="n">
        <f aca="false">1-SUM(AO10:AO16)</f>
        <v>0.0318703310050568</v>
      </c>
      <c r="AP17" s="38" t="n">
        <f aca="false">1-SUM(AP10:AP16)</f>
        <v>0.031707040441067</v>
      </c>
      <c r="AQ17" s="38" t="n">
        <f aca="false">1-SUM(AQ10:AQ16)</f>
        <v>0.0315434699638992</v>
      </c>
      <c r="AR17" s="38" t="n">
        <f aca="false">1-SUM(AR10:AR16)</f>
        <v>0.0313796200980125</v>
      </c>
      <c r="AS17" s="38" t="n">
        <f aca="false">1-SUM(AS10:AS16)</f>
        <v>0.0312154913974855</v>
      </c>
      <c r="AT17" s="38" t="n">
        <f aca="false">1-SUM(AT10:AT16)</f>
        <v>0.0310510844467035</v>
      </c>
      <c r="AU17" s="38" t="n">
        <f aca="false">1-SUM(AU10:AU16)</f>
        <v>0.0308863998610606</v>
      </c>
      <c r="AV17" s="38" t="n">
        <f aca="false">1-SUM(AV10:AV16)</f>
        <v>0.0307214382876762</v>
      </c>
      <c r="AW17" s="38" t="n">
        <f aca="false">1-SUM(AW10:AW16)</f>
        <v>0.0305562004061283</v>
      </c>
      <c r="AX17" s="38" t="n">
        <f aca="false">1-SUM(AX10:AX16)</f>
        <v>0.0303906869292032</v>
      </c>
      <c r="AY17" s="38" t="n">
        <f aca="false">1-SUM(AY10:AY16)</f>
        <v>0.0302248986036618</v>
      </c>
      <c r="AZ17" s="38" t="n">
        <f aca="false">1-SUM(AZ10:AZ16)</f>
        <v>0.0300588362110222</v>
      </c>
      <c r="BA17" s="38" t="n">
        <f aca="false">1-SUM(BA10:BA16)</f>
        <v>0.0298925005683609</v>
      </c>
      <c r="BB17" s="38" t="n">
        <f aca="false">1-SUM(BB10:BB16)</f>
        <v>0.0297258925291311</v>
      </c>
      <c r="BC17" s="38" t="n">
        <f aca="false">1-SUM(BC10:BC16)</f>
        <v>0.0295590129839994</v>
      </c>
      <c r="BD17" s="38" t="n">
        <f aca="false">1-SUM(BD10:BD16)</f>
        <v>0.029391862861701</v>
      </c>
      <c r="BE17" s="38" t="n">
        <f aca="false">1-SUM(BE10:BE16)</f>
        <v>0.0292244431299156</v>
      </c>
      <c r="BF17" s="38" t="n">
        <f aca="false">1-SUM(BF10:BF16)</f>
        <v>0.0290567547961591</v>
      </c>
      <c r="BG17" s="38" t="n">
        <f aca="false">1-SUM(BG10:BG16)</f>
        <v>0.0288887989087001</v>
      </c>
      <c r="BH17" s="38" t="n">
        <f aca="false">1-SUM(BH10:BH16)</f>
        <v>0.0287205765574931</v>
      </c>
      <c r="BI17" s="38" t="n">
        <f aca="false">1-SUM(BI10:BI16)</f>
        <v>0.0285520888751343</v>
      </c>
      <c r="BJ17" s="38" t="n">
        <f aca="false">1-SUM(BJ10:BJ16)</f>
        <v>0.0283833370378388</v>
      </c>
      <c r="BK17" s="38" t="n">
        <f aca="false">1-SUM(BK10:BK16)</f>
        <v>0.0282143222664392</v>
      </c>
      <c r="BL17" s="38" t="n">
        <f aca="false">1-SUM(BL10:BL16)</f>
        <v>0.0280450458274071</v>
      </c>
      <c r="BM17" s="38" t="n">
        <f aca="false">1-SUM(BM10:BM16)</f>
        <v>0.0278755090338966</v>
      </c>
      <c r="BN17" s="38" t="n">
        <f aca="false">1-SUM(BN10:BN16)</f>
        <v>0.0277057132468133</v>
      </c>
      <c r="BO17" s="38" t="n">
        <f aca="false">1-SUM(BO10:BO16)</f>
        <v>0.0275356598759049</v>
      </c>
      <c r="BP17" s="38" t="n">
        <f aca="false">1-SUM(BP10:BP16)</f>
        <v>0.0273653503808776</v>
      </c>
      <c r="BQ17" s="38" t="n">
        <f aca="false">1-SUM(BQ10:BQ16)</f>
        <v>0.0271947862725382</v>
      </c>
      <c r="BR17" s="38" t="n">
        <f aca="false">1-SUM(BR10:BR16)</f>
        <v>0.02702396911396</v>
      </c>
      <c r="BS17" s="38" t="n">
        <f aca="false">1-SUM(BS10:BS16)</f>
        <v>0.0268529005216777</v>
      </c>
      <c r="BT17" s="38" t="n">
        <f aca="false">1-SUM(BT10:BT16)</f>
        <v>0.0266815821669061</v>
      </c>
      <c r="BU17" s="38" t="n">
        <f aca="false">1-SUM(BU10:BU16)</f>
        <v>0.0265100157767895</v>
      </c>
      <c r="BV17" s="38" t="n">
        <f aca="false">1-SUM(BV10:BV16)</f>
        <v>0.0263382031356765</v>
      </c>
      <c r="BW17" s="38" t="n">
        <f aca="false">1-SUM(BW10:BW16)</f>
        <v>0.0261661460864258</v>
      </c>
      <c r="BX17" s="38" t="n">
        <f aca="false">1-SUM(BX10:BX16)</f>
        <v>0.0259938465317396</v>
      </c>
      <c r="BY17" s="38" t="n">
        <f aca="false">1-SUM(BY10:BY16)</f>
        <v>0.0258213064355289</v>
      </c>
      <c r="BZ17" s="38" t="n">
        <f aca="false">1-SUM(BZ10:BZ16)</f>
        <v>0.0256485278243084</v>
      </c>
      <c r="CA17" s="38" t="n">
        <f aca="false">1-SUM(CA10:CA16)</f>
        <v>0.0254755127886233</v>
      </c>
      <c r="CB17" s="38" t="n">
        <f aca="false">1-SUM(CB10:CB16)</f>
        <v>0.0253022634845088</v>
      </c>
      <c r="CC17" s="38" t="n">
        <f aca="false">1-SUM(CC10:CC16)</f>
        <v>0.0251287821349823</v>
      </c>
      <c r="CD17" s="38" t="n">
        <f aca="false">1-SUM(CD10:CD16)</f>
        <v>0.0249550710315689</v>
      </c>
      <c r="CE17" s="38" t="n">
        <f aca="false">1-SUM(CE10:CE16)</f>
        <v>0.0247811325358628</v>
      </c>
      <c r="CF17" s="38" t="n">
        <f aca="false">1-SUM(CF10:CF16)</f>
        <v>0.024606969081122</v>
      </c>
      <c r="CG17" s="38" t="n">
        <f aca="false">1-SUM(CG10:CG16)</f>
        <v>0.024432583173902</v>
      </c>
      <c r="CH17" s="38" t="n">
        <f aca="false">1-SUM(CH10:CH16)</f>
        <v>0.0242579773957228</v>
      </c>
      <c r="CI17" s="38" t="n">
        <f aca="false">1-SUM(CI10:CI16)</f>
        <v>0.0240831544047773</v>
      </c>
      <c r="CJ17" s="39" t="n">
        <f aca="false">1-SUM(CJ10:CJ16)</f>
        <v>0.0239081169376764</v>
      </c>
      <c r="CK17" s="4" t="n">
        <f aca="false">1-SUM(CK10:CK16)</f>
        <v>0.0237328678112334</v>
      </c>
    </row>
    <row r="18" customFormat="false" ht="12.75" hidden="false" customHeight="false" outlineLevel="0" collapsed="false">
      <c r="C18" s="3" t="s">
        <v>2380</v>
      </c>
      <c r="D18" s="5" t="n">
        <f aca="false">SUM(D10:D17)</f>
        <v>4.82115993033016</v>
      </c>
      <c r="L18" s="23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5"/>
    </row>
    <row r="19" customFormat="false" ht="12.75" hidden="false" customHeight="false" outlineLevel="0" collapsed="false">
      <c r="E19" s="1" t="n">
        <v>0</v>
      </c>
      <c r="F19" s="4" t="n">
        <v>1</v>
      </c>
      <c r="G19" s="4" t="n">
        <v>1</v>
      </c>
      <c r="H19" s="4" t="n">
        <v>1</v>
      </c>
      <c r="I19" s="4" t="n">
        <v>1</v>
      </c>
      <c r="J19" s="4" t="n">
        <v>1</v>
      </c>
      <c r="K19" s="4" t="n">
        <v>1</v>
      </c>
      <c r="L19" s="37" t="n">
        <v>1</v>
      </c>
      <c r="M19" s="38" t="n">
        <v>1</v>
      </c>
      <c r="N19" s="38" t="n">
        <v>1</v>
      </c>
      <c r="O19" s="38" t="n">
        <v>1</v>
      </c>
      <c r="P19" s="38" t="n">
        <v>1</v>
      </c>
      <c r="Q19" s="38" t="n">
        <v>1</v>
      </c>
      <c r="R19" s="38" t="n">
        <v>1</v>
      </c>
      <c r="S19" s="38" t="n">
        <v>1</v>
      </c>
      <c r="T19" s="38" t="n">
        <v>1</v>
      </c>
      <c r="U19" s="38" t="n">
        <v>1</v>
      </c>
      <c r="V19" s="38" t="n">
        <v>1</v>
      </c>
      <c r="W19" s="38" t="n">
        <v>1</v>
      </c>
      <c r="X19" s="38" t="n">
        <v>1</v>
      </c>
      <c r="Y19" s="38" t="n">
        <v>1</v>
      </c>
      <c r="Z19" s="38" t="n">
        <v>1</v>
      </c>
      <c r="AA19" s="38" t="n">
        <v>1</v>
      </c>
      <c r="AB19" s="38" t="n">
        <v>1</v>
      </c>
      <c r="AC19" s="38" t="n">
        <v>1</v>
      </c>
      <c r="AD19" s="38" t="n">
        <v>1</v>
      </c>
      <c r="AE19" s="38" t="n">
        <v>1</v>
      </c>
      <c r="AF19" s="38" t="n">
        <v>1</v>
      </c>
      <c r="AG19" s="38" t="n">
        <v>1</v>
      </c>
      <c r="AH19" s="38" t="n">
        <v>1</v>
      </c>
      <c r="AI19" s="38" t="n">
        <v>1</v>
      </c>
      <c r="AJ19" s="38" t="n">
        <v>1</v>
      </c>
      <c r="AK19" s="38" t="n">
        <v>1</v>
      </c>
      <c r="AL19" s="38" t="n">
        <v>1</v>
      </c>
      <c r="AM19" s="38" t="n">
        <v>1</v>
      </c>
      <c r="AN19" s="38" t="n">
        <v>1</v>
      </c>
      <c r="AO19" s="38" t="n">
        <v>1</v>
      </c>
      <c r="AP19" s="38" t="n">
        <v>1</v>
      </c>
      <c r="AQ19" s="38" t="n">
        <v>1</v>
      </c>
      <c r="AR19" s="38" t="n">
        <v>1</v>
      </c>
      <c r="AS19" s="38" t="n">
        <v>1</v>
      </c>
      <c r="AT19" s="38" t="n">
        <v>1</v>
      </c>
      <c r="AU19" s="38" t="n">
        <v>1</v>
      </c>
      <c r="AV19" s="38" t="n">
        <v>1</v>
      </c>
      <c r="AW19" s="38" t="n">
        <v>1</v>
      </c>
      <c r="AX19" s="38" t="n">
        <v>1</v>
      </c>
      <c r="AY19" s="38" t="n">
        <v>1</v>
      </c>
      <c r="AZ19" s="38" t="n">
        <v>1</v>
      </c>
      <c r="BA19" s="38" t="n">
        <v>1</v>
      </c>
      <c r="BB19" s="38" t="n">
        <v>1</v>
      </c>
      <c r="BC19" s="38" t="n">
        <v>1</v>
      </c>
      <c r="BD19" s="38" t="n">
        <v>1</v>
      </c>
      <c r="BE19" s="38" t="n">
        <v>1</v>
      </c>
      <c r="BF19" s="38" t="n">
        <v>1</v>
      </c>
      <c r="BG19" s="38" t="n">
        <v>1</v>
      </c>
      <c r="BH19" s="38" t="n">
        <v>1</v>
      </c>
      <c r="BI19" s="38" t="n">
        <v>1</v>
      </c>
      <c r="BJ19" s="38" t="n">
        <v>1</v>
      </c>
      <c r="BK19" s="38" t="n">
        <v>1</v>
      </c>
      <c r="BL19" s="38" t="n">
        <v>1</v>
      </c>
      <c r="BM19" s="38" t="n">
        <v>1</v>
      </c>
      <c r="BN19" s="38" t="n">
        <v>1</v>
      </c>
      <c r="BO19" s="38" t="n">
        <v>1</v>
      </c>
      <c r="BP19" s="38" t="n">
        <v>1</v>
      </c>
      <c r="BQ19" s="38" t="n">
        <v>1</v>
      </c>
      <c r="BR19" s="38" t="n">
        <v>1</v>
      </c>
      <c r="BS19" s="38" t="n">
        <v>1</v>
      </c>
      <c r="BT19" s="38" t="n">
        <v>1</v>
      </c>
      <c r="BU19" s="38" t="n">
        <v>1</v>
      </c>
      <c r="BV19" s="38" t="n">
        <v>1</v>
      </c>
      <c r="BW19" s="38" t="n">
        <v>1</v>
      </c>
      <c r="BX19" s="38" t="n">
        <v>1</v>
      </c>
      <c r="BY19" s="38" t="n">
        <v>1</v>
      </c>
      <c r="BZ19" s="38" t="n">
        <v>1</v>
      </c>
      <c r="CA19" s="38" t="n">
        <v>1</v>
      </c>
      <c r="CB19" s="38" t="n">
        <v>1</v>
      </c>
      <c r="CC19" s="38" t="n">
        <v>1</v>
      </c>
      <c r="CD19" s="38" t="n">
        <v>1</v>
      </c>
      <c r="CE19" s="38" t="n">
        <v>1</v>
      </c>
      <c r="CF19" s="38" t="n">
        <v>1</v>
      </c>
      <c r="CG19" s="38" t="n">
        <v>1</v>
      </c>
      <c r="CH19" s="38" t="n">
        <v>1</v>
      </c>
      <c r="CI19" s="38" t="n">
        <v>1</v>
      </c>
      <c r="CJ19" s="39" t="n">
        <v>1</v>
      </c>
      <c r="CK19" s="4" t="n">
        <v>1</v>
      </c>
    </row>
    <row r="20" customFormat="false" ht="12.75" hidden="false" customHeight="false" outlineLevel="0" collapsed="false">
      <c r="E20" s="1" t="n">
        <v>1</v>
      </c>
      <c r="F20" s="4" t="n">
        <f aca="false">F19+EXP(GAMMALN($B$1+$E20)-GAMMALN($B$1)-GAMMALN($E20+1))*(F$8/($B$2+F$8))^$E20</f>
        <v>1.21784967491201</v>
      </c>
      <c r="G20" s="4" t="n">
        <f aca="false">G19+EXP(GAMMALN($B$1+$E20)-GAMMALN($B$1)-GAMMALN($E20+1))*(G$8/($B$2+G$8))^$E20</f>
        <v>1.21776771110555</v>
      </c>
      <c r="H20" s="4" t="n">
        <f aca="false">H19+EXP(GAMMALN($B$1+$E20)-GAMMALN($B$1)-GAMMALN($E20+1))*(H$8/($B$2+H$8))^$E20</f>
        <v>1.21768520249929</v>
      </c>
      <c r="I20" s="4" t="n">
        <f aca="false">I19+EXP(GAMMALN($B$1+$E20)-GAMMALN($B$1)-GAMMALN($E20+1))*(I$8/($B$2+I$8))^$E20</f>
        <v>1.21760214364334</v>
      </c>
      <c r="J20" s="4" t="n">
        <f aca="false">J19+EXP(GAMMALN($B$1+$E20)-GAMMALN($B$1)-GAMMALN($E20+1))*(J$8/($B$2+J$8))^$E20</f>
        <v>1.21751852901486</v>
      </c>
      <c r="K20" s="4" t="n">
        <f aca="false">K19+EXP(GAMMALN($B$1+$E20)-GAMMALN($B$1)-GAMMALN($E20+1))*(K$8/($B$2+K$8))^$E20</f>
        <v>1.21743435301685</v>
      </c>
      <c r="L20" s="37" t="n">
        <f aca="false">L19+EXP(GAMMALN($B$1+$E20)-GAMMALN($B$1)-GAMMALN($E20+1))*(L$8/($B$2+L$8))^$E20</f>
        <v>1.2173496099769</v>
      </c>
      <c r="M20" s="38" t="n">
        <f aca="false">M19+EXP(GAMMALN($B$1+$E20)-GAMMALN($B$1)-GAMMALN($E20+1))*(M$8/($B$2+M$8))^$E20</f>
        <v>1.21726429414595</v>
      </c>
      <c r="N20" s="38" t="n">
        <f aca="false">N19+EXP(GAMMALN($B$1+$E20)-GAMMALN($B$1)-GAMMALN($E20+1))*(N$8/($B$2+N$8))^$E20</f>
        <v>1.21717839969691</v>
      </c>
      <c r="O20" s="38" t="n">
        <f aca="false">O19+EXP(GAMMALN($B$1+$E20)-GAMMALN($B$1)-GAMMALN($E20+1))*(O$8/($B$2+O$8))^$E20</f>
        <v>1.21709192072343</v>
      </c>
      <c r="P20" s="38" t="n">
        <f aca="false">P19+EXP(GAMMALN($B$1+$E20)-GAMMALN($B$1)-GAMMALN($E20+1))*(P$8/($B$2+P$8))^$E20</f>
        <v>1.21700485123846</v>
      </c>
      <c r="Q20" s="38" t="n">
        <f aca="false">Q19+EXP(GAMMALN($B$1+$E20)-GAMMALN($B$1)-GAMMALN($E20+1))*(Q$8/($B$2+Q$8))^$E20</f>
        <v>1.21691718517292</v>
      </c>
      <c r="R20" s="38" t="n">
        <f aca="false">R19+EXP(GAMMALN($B$1+$E20)-GAMMALN($B$1)-GAMMALN($E20+1))*(R$8/($B$2+R$8))^$E20</f>
        <v>1.2168289163743</v>
      </c>
      <c r="S20" s="38" t="n">
        <f aca="false">S19+EXP(GAMMALN($B$1+$E20)-GAMMALN($B$1)-GAMMALN($E20+1))*(S$8/($B$2+S$8))^$E20</f>
        <v>1.21674003860515</v>
      </c>
      <c r="T20" s="38" t="n">
        <f aca="false">T19+EXP(GAMMALN($B$1+$E20)-GAMMALN($B$1)-GAMMALN($E20+1))*(T$8/($B$2+T$8))^$E20</f>
        <v>1.21665054554169</v>
      </c>
      <c r="U20" s="38" t="n">
        <f aca="false">U19+EXP(GAMMALN($B$1+$E20)-GAMMALN($B$1)-GAMMALN($E20+1))*(U$8/($B$2+U$8))^$E20</f>
        <v>1.21656043077228</v>
      </c>
      <c r="V20" s="38" t="n">
        <f aca="false">V19+EXP(GAMMALN($B$1+$E20)-GAMMALN($B$1)-GAMMALN($E20+1))*(V$8/($B$2+V$8))^$E20</f>
        <v>1.21646968779586</v>
      </c>
      <c r="W20" s="38" t="n">
        <f aca="false">W19+EXP(GAMMALN($B$1+$E20)-GAMMALN($B$1)-GAMMALN($E20+1))*(W$8/($B$2+W$8))^$E20</f>
        <v>1.21637831002044</v>
      </c>
      <c r="X20" s="38" t="n">
        <f aca="false">X19+EXP(GAMMALN($B$1+$E20)-GAMMALN($B$1)-GAMMALN($E20+1))*(X$8/($B$2+X$8))^$E20</f>
        <v>1.21628629076146</v>
      </c>
      <c r="Y20" s="38" t="n">
        <f aca="false">Y19+EXP(GAMMALN($B$1+$E20)-GAMMALN($B$1)-GAMMALN($E20+1))*(Y$8/($B$2+Y$8))^$E20</f>
        <v>1.21619362324019</v>
      </c>
      <c r="Z20" s="38" t="n">
        <f aca="false">Z19+EXP(GAMMALN($B$1+$E20)-GAMMALN($B$1)-GAMMALN($E20+1))*(Z$8/($B$2+Z$8))^$E20</f>
        <v>1.21610030058204</v>
      </c>
      <c r="AA20" s="38" t="n">
        <f aca="false">AA19+EXP(GAMMALN($B$1+$E20)-GAMMALN($B$1)-GAMMALN($E20+1))*(AA$8/($B$2+AA$8))^$E20</f>
        <v>1.21600631581487</v>
      </c>
      <c r="AB20" s="38" t="n">
        <f aca="false">AB19+EXP(GAMMALN($B$1+$E20)-GAMMALN($B$1)-GAMMALN($E20+1))*(AB$8/($B$2+AB$8))^$E20</f>
        <v>1.21591166186728</v>
      </c>
      <c r="AC20" s="38" t="n">
        <f aca="false">AC19+EXP(GAMMALN($B$1+$E20)-GAMMALN($B$1)-GAMMALN($E20+1))*(AC$8/($B$2+AC$8))^$E20</f>
        <v>1.21581633156677</v>
      </c>
      <c r="AD20" s="38" t="n">
        <f aca="false">AD19+EXP(GAMMALN($B$1+$E20)-GAMMALN($B$1)-GAMMALN($E20+1))*(AD$8/($B$2+AD$8))^$E20</f>
        <v>1.21572031763801</v>
      </c>
      <c r="AE20" s="38" t="n">
        <f aca="false">AE19+EXP(GAMMALN($B$1+$E20)-GAMMALN($B$1)-GAMMALN($E20+1))*(AE$8/($B$2+AE$8))^$E20</f>
        <v>1.21562361270093</v>
      </c>
      <c r="AF20" s="38" t="n">
        <f aca="false">AF19+EXP(GAMMALN($B$1+$E20)-GAMMALN($B$1)-GAMMALN($E20+1))*(AF$8/($B$2+AF$8))^$E20</f>
        <v>1.21552620926885</v>
      </c>
      <c r="AG20" s="38" t="n">
        <f aca="false">AG19+EXP(GAMMALN($B$1+$E20)-GAMMALN($B$1)-GAMMALN($E20+1))*(AG$8/($B$2+AG$8))^$E20</f>
        <v>1.21542809974655</v>
      </c>
      <c r="AH20" s="38" t="n">
        <f aca="false">AH19+EXP(GAMMALN($B$1+$E20)-GAMMALN($B$1)-GAMMALN($E20+1))*(AH$8/($B$2+AH$8))^$E20</f>
        <v>1.21532927642828</v>
      </c>
      <c r="AI20" s="38" t="n">
        <f aca="false">AI19+EXP(GAMMALN($B$1+$E20)-GAMMALN($B$1)-GAMMALN($E20+1))*(AI$8/($B$2+AI$8))^$E20</f>
        <v>1.21522973149578</v>
      </c>
      <c r="AJ20" s="38" t="n">
        <f aca="false">AJ19+EXP(GAMMALN($B$1+$E20)-GAMMALN($B$1)-GAMMALN($E20+1))*(AJ$8/($B$2+AJ$8))^$E20</f>
        <v>1.21512945701616</v>
      </c>
      <c r="AK20" s="38" t="n">
        <f aca="false">AK19+EXP(GAMMALN($B$1+$E20)-GAMMALN($B$1)-GAMMALN($E20+1))*(AK$8/($B$2+AK$8))^$E20</f>
        <v>1.21502844493985</v>
      </c>
      <c r="AL20" s="38" t="n">
        <f aca="false">AL19+EXP(GAMMALN($B$1+$E20)-GAMMALN($B$1)-GAMMALN($E20+1))*(AL$8/($B$2+AL$8))^$E20</f>
        <v>1.21492668709841</v>
      </c>
      <c r="AM20" s="38" t="n">
        <f aca="false">AM19+EXP(GAMMALN($B$1+$E20)-GAMMALN($B$1)-GAMMALN($E20+1))*(AM$8/($B$2+AM$8))^$E20</f>
        <v>1.21482417520235</v>
      </c>
      <c r="AN20" s="38" t="n">
        <f aca="false">AN19+EXP(GAMMALN($B$1+$E20)-GAMMALN($B$1)-GAMMALN($E20+1))*(AN$8/($B$2+AN$8))^$E20</f>
        <v>1.21472090083885</v>
      </c>
      <c r="AO20" s="38" t="n">
        <f aca="false">AO19+EXP(GAMMALN($B$1+$E20)-GAMMALN($B$1)-GAMMALN($E20+1))*(AO$8/($B$2+AO$8))^$E20</f>
        <v>1.21461685546948</v>
      </c>
      <c r="AP20" s="38" t="n">
        <f aca="false">AP19+EXP(GAMMALN($B$1+$E20)-GAMMALN($B$1)-GAMMALN($E20+1))*(AP$8/($B$2+AP$8))^$E20</f>
        <v>1.21451203042786</v>
      </c>
      <c r="AQ20" s="38" t="n">
        <f aca="false">AQ19+EXP(GAMMALN($B$1+$E20)-GAMMALN($B$1)-GAMMALN($E20+1))*(AQ$8/($B$2+AQ$8))^$E20</f>
        <v>1.21440641691723</v>
      </c>
      <c r="AR20" s="38" t="n">
        <f aca="false">AR19+EXP(GAMMALN($B$1+$E20)-GAMMALN($B$1)-GAMMALN($E20+1))*(AR$8/($B$2+AR$8))^$E20</f>
        <v>1.21430000600798</v>
      </c>
      <c r="AS20" s="38" t="n">
        <f aca="false">AS19+EXP(GAMMALN($B$1+$E20)-GAMMALN($B$1)-GAMMALN($E20+1))*(AS$8/($B$2+AS$8))^$E20</f>
        <v>1.21419278863518</v>
      </c>
      <c r="AT20" s="38" t="n">
        <f aca="false">AT19+EXP(GAMMALN($B$1+$E20)-GAMMALN($B$1)-GAMMALN($E20+1))*(AT$8/($B$2+AT$8))^$E20</f>
        <v>1.21408475559593</v>
      </c>
      <c r="AU20" s="38" t="n">
        <f aca="false">AU19+EXP(GAMMALN($B$1+$E20)-GAMMALN($B$1)-GAMMALN($E20+1))*(AU$8/($B$2+AU$8))^$E20</f>
        <v>1.21397589754682</v>
      </c>
      <c r="AV20" s="38" t="n">
        <f aca="false">AV19+EXP(GAMMALN($B$1+$E20)-GAMMALN($B$1)-GAMMALN($E20+1))*(AV$8/($B$2+AV$8))^$E20</f>
        <v>1.21386620500116</v>
      </c>
      <c r="AW20" s="38" t="n">
        <f aca="false">AW19+EXP(GAMMALN($B$1+$E20)-GAMMALN($B$1)-GAMMALN($E20+1))*(AW$8/($B$2+AW$8))^$E20</f>
        <v>1.21375566832626</v>
      </c>
      <c r="AX20" s="38" t="n">
        <f aca="false">AX19+EXP(GAMMALN($B$1+$E20)-GAMMALN($B$1)-GAMMALN($E20+1))*(AX$8/($B$2+AX$8))^$E20</f>
        <v>1.2136442777406</v>
      </c>
      <c r="AY20" s="38" t="n">
        <f aca="false">AY19+EXP(GAMMALN($B$1+$E20)-GAMMALN($B$1)-GAMMALN($E20+1))*(AY$8/($B$2+AY$8))^$E20</f>
        <v>1.21353202331095</v>
      </c>
      <c r="AZ20" s="38" t="n">
        <f aca="false">AZ19+EXP(GAMMALN($B$1+$E20)-GAMMALN($B$1)-GAMMALN($E20+1))*(AZ$8/($B$2+AZ$8))^$E20</f>
        <v>1.21341889494941</v>
      </c>
      <c r="BA20" s="38" t="n">
        <f aca="false">BA19+EXP(GAMMALN($B$1+$E20)-GAMMALN($B$1)-GAMMALN($E20+1))*(BA$8/($B$2+BA$8))^$E20</f>
        <v>1.21330488241039</v>
      </c>
      <c r="BB20" s="38" t="n">
        <f aca="false">BB19+EXP(GAMMALN($B$1+$E20)-GAMMALN($B$1)-GAMMALN($E20+1))*(BB$8/($B$2+BB$8))^$E20</f>
        <v>1.21318997528753</v>
      </c>
      <c r="BC20" s="38" t="n">
        <f aca="false">BC19+EXP(GAMMALN($B$1+$E20)-GAMMALN($B$1)-GAMMALN($E20+1))*(BC$8/($B$2+BC$8))^$E20</f>
        <v>1.21307416301052</v>
      </c>
      <c r="BD20" s="38" t="n">
        <f aca="false">BD19+EXP(GAMMALN($B$1+$E20)-GAMMALN($B$1)-GAMMALN($E20+1))*(BD$8/($B$2+BD$8))^$E20</f>
        <v>1.21295743484184</v>
      </c>
      <c r="BE20" s="38" t="n">
        <f aca="false">BE19+EXP(GAMMALN($B$1+$E20)-GAMMALN($B$1)-GAMMALN($E20+1))*(BE$8/($B$2+BE$8))^$E20</f>
        <v>1.21283977987349</v>
      </c>
      <c r="BF20" s="38" t="n">
        <f aca="false">BF19+EXP(GAMMALN($B$1+$E20)-GAMMALN($B$1)-GAMMALN($E20+1))*(BF$8/($B$2+BF$8))^$E20</f>
        <v>1.21272118702356</v>
      </c>
      <c r="BG20" s="38" t="n">
        <f aca="false">BG19+EXP(GAMMALN($B$1+$E20)-GAMMALN($B$1)-GAMMALN($E20+1))*(BG$8/($B$2+BG$8))^$E20</f>
        <v>1.21260164503274</v>
      </c>
      <c r="BH20" s="38" t="n">
        <f aca="false">BH19+EXP(GAMMALN($B$1+$E20)-GAMMALN($B$1)-GAMMALN($E20+1))*(BH$8/($B$2+BH$8))^$E20</f>
        <v>1.21248114246077</v>
      </c>
      <c r="BI20" s="38" t="n">
        <f aca="false">BI19+EXP(GAMMALN($B$1+$E20)-GAMMALN($B$1)-GAMMALN($E20+1))*(BI$8/($B$2+BI$8))^$E20</f>
        <v>1.21235966768283</v>
      </c>
      <c r="BJ20" s="38" t="n">
        <f aca="false">BJ19+EXP(GAMMALN($B$1+$E20)-GAMMALN($B$1)-GAMMALN($E20+1))*(BJ$8/($B$2+BJ$8))^$E20</f>
        <v>1.21223720888571</v>
      </c>
      <c r="BK20" s="38" t="n">
        <f aca="false">BK19+EXP(GAMMALN($B$1+$E20)-GAMMALN($B$1)-GAMMALN($E20+1))*(BK$8/($B$2+BK$8))^$E20</f>
        <v>1.21211375406406</v>
      </c>
      <c r="BL20" s="38" t="n">
        <f aca="false">BL19+EXP(GAMMALN($B$1+$E20)-GAMMALN($B$1)-GAMMALN($E20+1))*(BL$8/($B$2+BL$8))^$E20</f>
        <v>1.21198929101646</v>
      </c>
      <c r="BM20" s="38" t="n">
        <f aca="false">BM19+EXP(GAMMALN($B$1+$E20)-GAMMALN($B$1)-GAMMALN($E20+1))*(BM$8/($B$2+BM$8))^$E20</f>
        <v>1.21186380734134</v>
      </c>
      <c r="BN20" s="38" t="n">
        <f aca="false">BN19+EXP(GAMMALN($B$1+$E20)-GAMMALN($B$1)-GAMMALN($E20+1))*(BN$8/($B$2+BN$8))^$E20</f>
        <v>1.21173729043293</v>
      </c>
      <c r="BO20" s="38" t="n">
        <f aca="false">BO19+EXP(GAMMALN($B$1+$E20)-GAMMALN($B$1)-GAMMALN($E20+1))*(BO$8/($B$2+BO$8))^$E20</f>
        <v>1.211609727477</v>
      </c>
      <c r="BP20" s="38" t="n">
        <f aca="false">BP19+EXP(GAMMALN($B$1+$E20)-GAMMALN($B$1)-GAMMALN($E20+1))*(BP$8/($B$2+BP$8))^$E20</f>
        <v>1.21148110544653</v>
      </c>
      <c r="BQ20" s="38" t="n">
        <f aca="false">BQ19+EXP(GAMMALN($B$1+$E20)-GAMMALN($B$1)-GAMMALN($E20+1))*(BQ$8/($B$2+BQ$8))^$E20</f>
        <v>1.21135141109733</v>
      </c>
      <c r="BR20" s="38" t="n">
        <f aca="false">BR19+EXP(GAMMALN($B$1+$E20)-GAMMALN($B$1)-GAMMALN($E20+1))*(BR$8/($B$2+BR$8))^$E20</f>
        <v>1.2112206309634</v>
      </c>
      <c r="BS20" s="38" t="n">
        <f aca="false">BS19+EXP(GAMMALN($B$1+$E20)-GAMMALN($B$1)-GAMMALN($E20+1))*(BS$8/($B$2+BS$8))^$E20</f>
        <v>1.21108875135235</v>
      </c>
      <c r="BT20" s="38" t="n">
        <f aca="false">BT19+EXP(GAMMALN($B$1+$E20)-GAMMALN($B$1)-GAMMALN($E20+1))*(BT$8/($B$2+BT$8))^$E20</f>
        <v>1.2109557583406</v>
      </c>
      <c r="BU20" s="38" t="n">
        <f aca="false">BU19+EXP(GAMMALN($B$1+$E20)-GAMMALN($B$1)-GAMMALN($E20+1))*(BU$8/($B$2+BU$8))^$E20</f>
        <v>1.21082163776844</v>
      </c>
      <c r="BV20" s="38" t="n">
        <f aca="false">BV19+EXP(GAMMALN($B$1+$E20)-GAMMALN($B$1)-GAMMALN($E20+1))*(BV$8/($B$2+BV$8))^$E20</f>
        <v>1.21068637523508</v>
      </c>
      <c r="BW20" s="38" t="n">
        <f aca="false">BW19+EXP(GAMMALN($B$1+$E20)-GAMMALN($B$1)-GAMMALN($E20+1))*(BW$8/($B$2+BW$8))^$E20</f>
        <v>1.21054995609341</v>
      </c>
      <c r="BX20" s="38" t="n">
        <f aca="false">BX19+EXP(GAMMALN($B$1+$E20)-GAMMALN($B$1)-GAMMALN($E20+1))*(BX$8/($B$2+BX$8))^$E20</f>
        <v>1.21041236544478</v>
      </c>
      <c r="BY20" s="38" t="n">
        <f aca="false">BY19+EXP(GAMMALN($B$1+$E20)-GAMMALN($B$1)-GAMMALN($E20+1))*(BY$8/($B$2+BY$8))^$E20</f>
        <v>1.21027358813355</v>
      </c>
      <c r="BZ20" s="38" t="n">
        <f aca="false">BZ19+EXP(GAMMALN($B$1+$E20)-GAMMALN($B$1)-GAMMALN($E20+1))*(BZ$8/($B$2+BZ$8))^$E20</f>
        <v>1.2101336087415</v>
      </c>
      <c r="CA20" s="38" t="n">
        <f aca="false">CA19+EXP(GAMMALN($B$1+$E20)-GAMMALN($B$1)-GAMMALN($E20+1))*(CA$8/($B$2+CA$8))^$E20</f>
        <v>1.20999241158218</v>
      </c>
      <c r="CB20" s="38" t="n">
        <f aca="false">CB19+EXP(GAMMALN($B$1+$E20)-GAMMALN($B$1)-GAMMALN($E20+1))*(CB$8/($B$2+CB$8))^$E20</f>
        <v>1.20984998069499</v>
      </c>
      <c r="CC20" s="38" t="n">
        <f aca="false">CC19+EXP(GAMMALN($B$1+$E20)-GAMMALN($B$1)-GAMMALN($E20+1))*(CC$8/($B$2+CC$8))^$E20</f>
        <v>1.20970629983921</v>
      </c>
      <c r="CD20" s="38" t="n">
        <f aca="false">CD19+EXP(GAMMALN($B$1+$E20)-GAMMALN($B$1)-GAMMALN($E20+1))*(CD$8/($B$2+CD$8))^$E20</f>
        <v>1.20956135248779</v>
      </c>
      <c r="CE20" s="38" t="n">
        <f aca="false">CE19+EXP(GAMMALN($B$1+$E20)-GAMMALN($B$1)-GAMMALN($E20+1))*(CE$8/($B$2+CE$8))^$E20</f>
        <v>1.20941512182103</v>
      </c>
      <c r="CF20" s="38" t="n">
        <f aca="false">CF19+EXP(GAMMALN($B$1+$E20)-GAMMALN($B$1)-GAMMALN($E20+1))*(CF$8/($B$2+CF$8))^$E20</f>
        <v>1.20926759072009</v>
      </c>
      <c r="CG20" s="38" t="n">
        <f aca="false">CG19+EXP(GAMMALN($B$1+$E20)-GAMMALN($B$1)-GAMMALN($E20+1))*(CG$8/($B$2+CG$8))^$E20</f>
        <v>1.20911874176029</v>
      </c>
      <c r="CH20" s="38" t="n">
        <f aca="false">CH19+EXP(GAMMALN($B$1+$E20)-GAMMALN($B$1)-GAMMALN($E20+1))*(CH$8/($B$2+CH$8))^$E20</f>
        <v>1.20896855720424</v>
      </c>
      <c r="CI20" s="38" t="n">
        <f aca="false">CI19+EXP(GAMMALN($B$1+$E20)-GAMMALN($B$1)-GAMMALN($E20+1))*(CI$8/($B$2+CI$8))^$E20</f>
        <v>1.20881701899481</v>
      </c>
      <c r="CJ20" s="39" t="n">
        <f aca="false">CJ19+EXP(GAMMALN($B$1+$E20)-GAMMALN($B$1)-GAMMALN($E20+1))*(CJ$8/($B$2+CJ$8))^$E20</f>
        <v>1.20866410874789</v>
      </c>
      <c r="CK20" s="4" t="n">
        <f aca="false">CK19+EXP(GAMMALN($B$1+$E20)-GAMMALN($B$1)-GAMMALN($E20+1))*(CK$8/($B$2+CK$8))^$E20</f>
        <v>1.20850980774497</v>
      </c>
    </row>
    <row r="21" customFormat="false" ht="12.75" hidden="false" customHeight="false" outlineLevel="0" collapsed="false">
      <c r="E21" s="1" t="n">
        <v>2</v>
      </c>
      <c r="F21" s="4" t="n">
        <f aca="false">F20+EXP(GAMMALN($B$1+$E21)-GAMMALN($B$1)-GAMMALN($E21+1))*(F$8/($B$2+F$8))^$E21</f>
        <v>1.33939347688986</v>
      </c>
      <c r="G21" s="4" t="n">
        <f aca="false">G20+EXP(GAMMALN($B$1+$E21)-GAMMALN($B$1)-GAMMALN($E21+1))*(G$8/($B$2+G$8))^$E21</f>
        <v>1.33922007095866</v>
      </c>
      <c r="H21" s="4" t="n">
        <f aca="false">H20+EXP(GAMMALN($B$1+$E21)-GAMMALN($B$1)-GAMMALN($E21+1))*(H$8/($B$2+H$8))^$E21</f>
        <v>1.3390455471816</v>
      </c>
      <c r="I21" s="4" t="n">
        <f aca="false">I20+EXP(GAMMALN($B$1+$E21)-GAMMALN($B$1)-GAMMALN($E21+1))*(I$8/($B$2+I$8))^$E21</f>
        <v>1.33886989472512</v>
      </c>
      <c r="J21" s="4" t="n">
        <f aca="false">J20+EXP(GAMMALN($B$1+$E21)-GAMMALN($B$1)-GAMMALN($E21+1))*(J$8/($B$2+J$8))^$E21</f>
        <v>1.33869310261539</v>
      </c>
      <c r="K21" s="4" t="n">
        <f aca="false">K20+EXP(GAMMALN($B$1+$E21)-GAMMALN($B$1)-GAMMALN($E21+1))*(K$8/($B$2+K$8))^$E21</f>
        <v>1.33851515973599</v>
      </c>
      <c r="L21" s="37" t="n">
        <f aca="false">L20+EXP(GAMMALN($B$1+$E21)-GAMMALN($B$1)-GAMMALN($E21+1))*(L$8/($B$2+L$8))^$E21</f>
        <v>1.33833605482563</v>
      </c>
      <c r="M21" s="38" t="n">
        <f aca="false">M20+EXP(GAMMALN($B$1+$E21)-GAMMALN($B$1)-GAMMALN($E21+1))*(M$8/($B$2+M$8))^$E21</f>
        <v>1.33815577647573</v>
      </c>
      <c r="N21" s="38" t="n">
        <f aca="false">N20+EXP(GAMMALN($B$1+$E21)-GAMMALN($B$1)-GAMMALN($E21+1))*(N$8/($B$2+N$8))^$E21</f>
        <v>1.33797431312805</v>
      </c>
      <c r="O21" s="38" t="n">
        <f aca="false">O20+EXP(GAMMALN($B$1+$E21)-GAMMALN($B$1)-GAMMALN($E21+1))*(O$8/($B$2+O$8))^$E21</f>
        <v>1.33779165307224</v>
      </c>
      <c r="P21" s="38" t="n">
        <f aca="false">P20+EXP(GAMMALN($B$1+$E21)-GAMMALN($B$1)-GAMMALN($E21+1))*(P$8/($B$2+P$8))^$E21</f>
        <v>1.33760778444329</v>
      </c>
      <c r="Q21" s="38" t="n">
        <f aca="false">Q20+EXP(GAMMALN($B$1+$E21)-GAMMALN($B$1)-GAMMALN($E21+1))*(Q$8/($B$2+Q$8))^$E21</f>
        <v>1.33742269521899</v>
      </c>
      <c r="R21" s="38" t="n">
        <f aca="false">R20+EXP(GAMMALN($B$1+$E21)-GAMMALN($B$1)-GAMMALN($E21+1))*(R$8/($B$2+R$8))^$E21</f>
        <v>1.33723637321732</v>
      </c>
      <c r="S21" s="38" t="n">
        <f aca="false">S20+EXP(GAMMALN($B$1+$E21)-GAMMALN($B$1)-GAMMALN($E21+1))*(S$8/($B$2+S$8))^$E21</f>
        <v>1.33704880609382</v>
      </c>
      <c r="T21" s="38" t="n">
        <f aca="false">T20+EXP(GAMMALN($B$1+$E21)-GAMMALN($B$1)-GAMMALN($E21+1))*(T$8/($B$2+T$8))^$E21</f>
        <v>1.33685998133882</v>
      </c>
      <c r="U21" s="38" t="n">
        <f aca="false">U20+EXP(GAMMALN($B$1+$E21)-GAMMALN($B$1)-GAMMALN($E21+1))*(U$8/($B$2+U$8))^$E21</f>
        <v>1.3366698862747</v>
      </c>
      <c r="V21" s="38" t="n">
        <f aca="false">V20+EXP(GAMMALN($B$1+$E21)-GAMMALN($B$1)-GAMMALN($E21+1))*(V$8/($B$2+V$8))^$E21</f>
        <v>1.3364785080531</v>
      </c>
      <c r="W21" s="38" t="n">
        <f aca="false">W20+EXP(GAMMALN($B$1+$E21)-GAMMALN($B$1)-GAMMALN($E21+1))*(W$8/($B$2+W$8))^$E21</f>
        <v>1.33628583365196</v>
      </c>
      <c r="X21" s="38" t="n">
        <f aca="false">X20+EXP(GAMMALN($B$1+$E21)-GAMMALN($B$1)-GAMMALN($E21+1))*(X$8/($B$2+X$8))^$E21</f>
        <v>1.33609184987264</v>
      </c>
      <c r="Y21" s="38" t="n">
        <f aca="false">Y20+EXP(GAMMALN($B$1+$E21)-GAMMALN($B$1)-GAMMALN($E21+1))*(Y$8/($B$2+Y$8))^$E21</f>
        <v>1.33589654333691</v>
      </c>
      <c r="Z21" s="38" t="n">
        <f aca="false">Z20+EXP(GAMMALN($B$1+$E21)-GAMMALN($B$1)-GAMMALN($E21+1))*(Z$8/($B$2+Z$8))^$E21</f>
        <v>1.33569990048388</v>
      </c>
      <c r="AA21" s="38" t="n">
        <f aca="false">AA20+EXP(GAMMALN($B$1+$E21)-GAMMALN($B$1)-GAMMALN($E21+1))*(AA$8/($B$2+AA$8))^$E21</f>
        <v>1.33550190756686</v>
      </c>
      <c r="AB21" s="38" t="n">
        <f aca="false">AB20+EXP(GAMMALN($B$1+$E21)-GAMMALN($B$1)-GAMMALN($E21+1))*(AB$8/($B$2+AB$8))^$E21</f>
        <v>1.33530255065022</v>
      </c>
      <c r="AC21" s="38" t="n">
        <f aca="false">AC20+EXP(GAMMALN($B$1+$E21)-GAMMALN($B$1)-GAMMALN($E21+1))*(AC$8/($B$2+AC$8))^$E21</f>
        <v>1.33510181560607</v>
      </c>
      <c r="AD21" s="38" t="n">
        <f aca="false">AD20+EXP(GAMMALN($B$1+$E21)-GAMMALN($B$1)-GAMMALN($E21+1))*(AD$8/($B$2+AD$8))^$E21</f>
        <v>1.33489968811101</v>
      </c>
      <c r="AE21" s="38" t="n">
        <f aca="false">AE20+EXP(GAMMALN($B$1+$E21)-GAMMALN($B$1)-GAMMALN($E21+1))*(AE$8/($B$2+AE$8))^$E21</f>
        <v>1.33469615364267</v>
      </c>
      <c r="AF21" s="38" t="n">
        <f aca="false">AF20+EXP(GAMMALN($B$1+$E21)-GAMMALN($B$1)-GAMMALN($E21+1))*(AF$8/($B$2+AF$8))^$E21</f>
        <v>1.33449119747631</v>
      </c>
      <c r="AG21" s="38" t="n">
        <f aca="false">AG20+EXP(GAMMALN($B$1+$E21)-GAMMALN($B$1)-GAMMALN($E21+1))*(AG$8/($B$2+AG$8))^$E21</f>
        <v>1.33428480468123</v>
      </c>
      <c r="AH21" s="38" t="n">
        <f aca="false">AH20+EXP(GAMMALN($B$1+$E21)-GAMMALN($B$1)-GAMMALN($E21+1))*(AH$8/($B$2+AH$8))^$E21</f>
        <v>1.33407696011722</v>
      </c>
      <c r="AI21" s="38" t="n">
        <f aca="false">AI20+EXP(GAMMALN($B$1+$E21)-GAMMALN($B$1)-GAMMALN($E21+1))*(AI$8/($B$2+AI$8))^$E21</f>
        <v>1.33386764843082</v>
      </c>
      <c r="AJ21" s="38" t="n">
        <f aca="false">AJ20+EXP(GAMMALN($B$1+$E21)-GAMMALN($B$1)-GAMMALN($E21+1))*(AJ$8/($B$2+AJ$8))^$E21</f>
        <v>1.33365685405162</v>
      </c>
      <c r="AK21" s="38" t="n">
        <f aca="false">AK20+EXP(GAMMALN($B$1+$E21)-GAMMALN($B$1)-GAMMALN($E21+1))*(AK$8/($B$2+AK$8))^$E21</f>
        <v>1.33344456118834</v>
      </c>
      <c r="AL21" s="38" t="n">
        <f aca="false">AL20+EXP(GAMMALN($B$1+$E21)-GAMMALN($B$1)-GAMMALN($E21+1))*(AL$8/($B$2+AL$8))^$E21</f>
        <v>1.33323075382499</v>
      </c>
      <c r="AM21" s="38" t="n">
        <f aca="false">AM20+EXP(GAMMALN($B$1+$E21)-GAMMALN($B$1)-GAMMALN($E21+1))*(AM$8/($B$2+AM$8))^$E21</f>
        <v>1.3330154157168</v>
      </c>
      <c r="AN21" s="38" t="n">
        <f aca="false">AN20+EXP(GAMMALN($B$1+$E21)-GAMMALN($B$1)-GAMMALN($E21+1))*(AN$8/($B$2+AN$8))^$E21</f>
        <v>1.33279853038615</v>
      </c>
      <c r="AO21" s="38" t="n">
        <f aca="false">AO20+EXP(GAMMALN($B$1+$E21)-GAMMALN($B$1)-GAMMALN($E21+1))*(AO$8/($B$2+AO$8))^$E21</f>
        <v>1.3325800811184</v>
      </c>
      <c r="AP21" s="38" t="n">
        <f aca="false">AP20+EXP(GAMMALN($B$1+$E21)-GAMMALN($B$1)-GAMMALN($E21+1))*(AP$8/($B$2+AP$8))^$E21</f>
        <v>1.33236005095762</v>
      </c>
      <c r="AQ21" s="38" t="n">
        <f aca="false">AQ20+EXP(GAMMALN($B$1+$E21)-GAMMALN($B$1)-GAMMALN($E21+1))*(AQ$8/($B$2+AQ$8))^$E21</f>
        <v>1.33213842270218</v>
      </c>
      <c r="AR21" s="38" t="n">
        <f aca="false">AR20+EXP(GAMMALN($B$1+$E21)-GAMMALN($B$1)-GAMMALN($E21+1))*(AR$8/($B$2+AR$8))^$E21</f>
        <v>1.33191517890035</v>
      </c>
      <c r="AS21" s="38" t="n">
        <f aca="false">AS20+EXP(GAMMALN($B$1+$E21)-GAMMALN($B$1)-GAMMALN($E21+1))*(AS$8/($B$2+AS$8))^$E21</f>
        <v>1.33169030184572</v>
      </c>
      <c r="AT21" s="38" t="n">
        <f aca="false">AT20+EXP(GAMMALN($B$1+$E21)-GAMMALN($B$1)-GAMMALN($E21+1))*(AT$8/($B$2+AT$8))^$E21</f>
        <v>1.33146377357254</v>
      </c>
      <c r="AU21" s="38" t="n">
        <f aca="false">AU20+EXP(GAMMALN($B$1+$E21)-GAMMALN($B$1)-GAMMALN($E21+1))*(AU$8/($B$2+AU$8))^$E21</f>
        <v>1.33123557585097</v>
      </c>
      <c r="AV21" s="38" t="n">
        <f aca="false">AV20+EXP(GAMMALN($B$1+$E21)-GAMMALN($B$1)-GAMMALN($E21+1))*(AV$8/($B$2+AV$8))^$E21</f>
        <v>1.33100569018219</v>
      </c>
      <c r="AW21" s="38" t="n">
        <f aca="false">AW20+EXP(GAMMALN($B$1+$E21)-GAMMALN($B$1)-GAMMALN($E21+1))*(AW$8/($B$2+AW$8))^$E21</f>
        <v>1.33077409779348</v>
      </c>
      <c r="AX21" s="38" t="n">
        <f aca="false">AX20+EXP(GAMMALN($B$1+$E21)-GAMMALN($B$1)-GAMMALN($E21+1))*(AX$8/($B$2+AX$8))^$E21</f>
        <v>1.3305407796331</v>
      </c>
      <c r="AY21" s="38" t="n">
        <f aca="false">AY20+EXP(GAMMALN($B$1+$E21)-GAMMALN($B$1)-GAMMALN($E21+1))*(AY$8/($B$2+AY$8))^$E21</f>
        <v>1.33030571636511</v>
      </c>
      <c r="AZ21" s="38" t="n">
        <f aca="false">AZ20+EXP(GAMMALN($B$1+$E21)-GAMMALN($B$1)-GAMMALN($E21+1))*(AZ$8/($B$2+AZ$8))^$E21</f>
        <v>1.33006888836405</v>
      </c>
      <c r="BA21" s="38" t="n">
        <f aca="false">BA20+EXP(GAMMALN($B$1+$E21)-GAMMALN($B$1)-GAMMALN($E21+1))*(BA$8/($B$2+BA$8))^$E21</f>
        <v>1.32983027570951</v>
      </c>
      <c r="BB21" s="38" t="n">
        <f aca="false">BB20+EXP(GAMMALN($B$1+$E21)-GAMMALN($B$1)-GAMMALN($E21+1))*(BB$8/($B$2+BB$8))^$E21</f>
        <v>1.32958985818059</v>
      </c>
      <c r="BC21" s="38" t="n">
        <f aca="false">BC20+EXP(GAMMALN($B$1+$E21)-GAMMALN($B$1)-GAMMALN($E21+1))*(BC$8/($B$2+BC$8))^$E21</f>
        <v>1.32934761525022</v>
      </c>
      <c r="BD21" s="38" t="n">
        <f aca="false">BD20+EXP(GAMMALN($B$1+$E21)-GAMMALN($B$1)-GAMMALN($E21+1))*(BD$8/($B$2+BD$8))^$E21</f>
        <v>1.32910352607934</v>
      </c>
      <c r="BE21" s="38" t="n">
        <f aca="false">BE20+EXP(GAMMALN($B$1+$E21)-GAMMALN($B$1)-GAMMALN($E21+1))*(BE$8/($B$2+BE$8))^$E21</f>
        <v>1.32885756951095</v>
      </c>
      <c r="BF21" s="38" t="n">
        <f aca="false">BF20+EXP(GAMMALN($B$1+$E21)-GAMMALN($B$1)-GAMMALN($E21+1))*(BF$8/($B$2+BF$8))^$E21</f>
        <v>1.32860972406408</v>
      </c>
      <c r="BG21" s="38" t="n">
        <f aca="false">BG20+EXP(GAMMALN($B$1+$E21)-GAMMALN($B$1)-GAMMALN($E21+1))*(BG$8/($B$2+BG$8))^$E21</f>
        <v>1.32835996792753</v>
      </c>
      <c r="BH21" s="38" t="n">
        <f aca="false">BH20+EXP(GAMMALN($B$1+$E21)-GAMMALN($B$1)-GAMMALN($E21+1))*(BH$8/($B$2+BH$8))^$E21</f>
        <v>1.32810827895353</v>
      </c>
      <c r="BI21" s="38" t="n">
        <f aca="false">BI20+EXP(GAMMALN($B$1+$E21)-GAMMALN($B$1)-GAMMALN($E21+1))*(BI$8/($B$2+BI$8))^$E21</f>
        <v>1.32785463465123</v>
      </c>
      <c r="BJ21" s="38" t="n">
        <f aca="false">BJ20+EXP(GAMMALN($B$1+$E21)-GAMMALN($B$1)-GAMMALN($E21+1))*(BJ$8/($B$2+BJ$8))^$E21</f>
        <v>1.32759901218004</v>
      </c>
      <c r="BK21" s="38" t="n">
        <f aca="false">BK20+EXP(GAMMALN($B$1+$E21)-GAMMALN($B$1)-GAMMALN($E21+1))*(BK$8/($B$2+BK$8))^$E21</f>
        <v>1.32734138834282</v>
      </c>
      <c r="BL21" s="38" t="n">
        <f aca="false">BL20+EXP(GAMMALN($B$1+$E21)-GAMMALN($B$1)-GAMMALN($E21+1))*(BL$8/($B$2+BL$8))^$E21</f>
        <v>1.32708173957892</v>
      </c>
      <c r="BM21" s="38" t="n">
        <f aca="false">BM20+EXP(GAMMALN($B$1+$E21)-GAMMALN($B$1)-GAMMALN($E21+1))*(BM$8/($B$2+BM$8))^$E21</f>
        <v>1.32682004195702</v>
      </c>
      <c r="BN21" s="38" t="n">
        <f aca="false">BN20+EXP(GAMMALN($B$1+$E21)-GAMMALN($B$1)-GAMMALN($E21+1))*(BN$8/($B$2+BN$8))^$E21</f>
        <v>1.32655627116785</v>
      </c>
      <c r="BO21" s="38" t="n">
        <f aca="false">BO20+EXP(GAMMALN($B$1+$E21)-GAMMALN($B$1)-GAMMALN($E21+1))*(BO$8/($B$2+BO$8))^$E21</f>
        <v>1.32629040251668</v>
      </c>
      <c r="BP21" s="38" t="n">
        <f aca="false">BP20+EXP(GAMMALN($B$1+$E21)-GAMMALN($B$1)-GAMMALN($E21+1))*(BP$8/($B$2+BP$8))^$E21</f>
        <v>1.32602241091571</v>
      </c>
      <c r="BQ21" s="38" t="n">
        <f aca="false">BQ20+EXP(GAMMALN($B$1+$E21)-GAMMALN($B$1)-GAMMALN($E21+1))*(BQ$8/($B$2+BQ$8))^$E21</f>
        <v>1.3257522708762</v>
      </c>
      <c r="BR21" s="38" t="n">
        <f aca="false">BR20+EXP(GAMMALN($B$1+$E21)-GAMMALN($B$1)-GAMMALN($E21+1))*(BR$8/($B$2+BR$8))^$E21</f>
        <v>1.32547995650044</v>
      </c>
      <c r="BS21" s="38" t="n">
        <f aca="false">BS20+EXP(GAMMALN($B$1+$E21)-GAMMALN($B$1)-GAMMALN($E21+1))*(BS$8/($B$2+BS$8))^$E21</f>
        <v>1.32520544147356</v>
      </c>
      <c r="BT21" s="38" t="n">
        <f aca="false">BT20+EXP(GAMMALN($B$1+$E21)-GAMMALN($B$1)-GAMMALN($E21+1))*(BT$8/($B$2+BT$8))^$E21</f>
        <v>1.32492869905507</v>
      </c>
      <c r="BU21" s="38" t="n">
        <f aca="false">BU20+EXP(GAMMALN($B$1+$E21)-GAMMALN($B$1)-GAMMALN($E21+1))*(BU$8/($B$2+BU$8))^$E21</f>
        <v>1.32464970207027</v>
      </c>
      <c r="BV21" s="38" t="n">
        <f aca="false">BV20+EXP(GAMMALN($B$1+$E21)-GAMMALN($B$1)-GAMMALN($E21+1))*(BV$8/($B$2+BV$8))^$E21</f>
        <v>1.32436842290144</v>
      </c>
      <c r="BW21" s="38" t="n">
        <f aca="false">BW20+EXP(GAMMALN($B$1+$E21)-GAMMALN($B$1)-GAMMALN($E21+1))*(BW$8/($B$2+BW$8))^$E21</f>
        <v>1.32408483347871</v>
      </c>
      <c r="BX21" s="38" t="n">
        <f aca="false">BX20+EXP(GAMMALN($B$1+$E21)-GAMMALN($B$1)-GAMMALN($E21+1))*(BX$8/($B$2+BX$8))^$E21</f>
        <v>1.32379890527088</v>
      </c>
      <c r="BY21" s="38" t="n">
        <f aca="false">BY20+EXP(GAMMALN($B$1+$E21)-GAMMALN($B$1)-GAMMALN($E21+1))*(BY$8/($B$2+BY$8))^$E21</f>
        <v>1.32351060927586</v>
      </c>
      <c r="BZ21" s="38" t="n">
        <f aca="false">BZ20+EXP(GAMMALN($B$1+$E21)-GAMMALN($B$1)-GAMMALN($E21+1))*(BZ$8/($B$2+BZ$8))^$E21</f>
        <v>1.32321991601098</v>
      </c>
      <c r="CA21" s="38" t="n">
        <f aca="false">CA20+EXP(GAMMALN($B$1+$E21)-GAMMALN($B$1)-GAMMALN($E21+1))*(CA$8/($B$2+CA$8))^$E21</f>
        <v>1.32292679550297</v>
      </c>
      <c r="CB21" s="38" t="n">
        <f aca="false">CB20+EXP(GAMMALN($B$1+$E21)-GAMMALN($B$1)-GAMMALN($E21+1))*(CB$8/($B$2+CB$8))^$E21</f>
        <v>1.32263121727777</v>
      </c>
      <c r="CC21" s="38" t="n">
        <f aca="false">CC20+EXP(GAMMALN($B$1+$E21)-GAMMALN($B$1)-GAMMALN($E21+1))*(CC$8/($B$2+CC$8))^$E21</f>
        <v>1.32233315035004</v>
      </c>
      <c r="CD21" s="38" t="n">
        <f aca="false">CD20+EXP(GAMMALN($B$1+$E21)-GAMMALN($B$1)-GAMMALN($E21+1))*(CD$8/($B$2+CD$8))^$E21</f>
        <v>1.32203256321241</v>
      </c>
      <c r="CE21" s="38" t="n">
        <f aca="false">CE20+EXP(GAMMALN($B$1+$E21)-GAMMALN($B$1)-GAMMALN($E21+1))*(CE$8/($B$2+CE$8))^$E21</f>
        <v>1.32172942382445</v>
      </c>
      <c r="CF21" s="38" t="n">
        <f aca="false">CF20+EXP(GAMMALN($B$1+$E21)-GAMMALN($B$1)-GAMMALN($E21+1))*(CF$8/($B$2+CF$8))^$E21</f>
        <v>1.32142369960141</v>
      </c>
      <c r="CG21" s="38" t="n">
        <f aca="false">CG20+EXP(GAMMALN($B$1+$E21)-GAMMALN($B$1)-GAMMALN($E21+1))*(CG$8/($B$2+CG$8))^$E21</f>
        <v>1.32111535740261</v>
      </c>
      <c r="CH21" s="38" t="n">
        <f aca="false">CH20+EXP(GAMMALN($B$1+$E21)-GAMMALN($B$1)-GAMMALN($E21+1))*(CH$8/($B$2+CH$8))^$E21</f>
        <v>1.32080436351957</v>
      </c>
      <c r="CI21" s="38" t="n">
        <f aca="false">CI20+EXP(GAMMALN($B$1+$E21)-GAMMALN($B$1)-GAMMALN($E21+1))*(CI$8/($B$2+CI$8))^$E21</f>
        <v>1.32049068366382</v>
      </c>
      <c r="CJ21" s="39" t="n">
        <f aca="false">CJ20+EXP(GAMMALN($B$1+$E21)-GAMMALN($B$1)-GAMMALN($E21+1))*(CJ$8/($B$2+CJ$8))^$E21</f>
        <v>1.3201742829544</v>
      </c>
      <c r="CK21" s="4" t="n">
        <f aca="false">CK20+EXP(GAMMALN($B$1+$E21)-GAMMALN($B$1)-GAMMALN($E21+1))*(CK$8/($B$2+CK$8))^$E21</f>
        <v>1.31985512590504</v>
      </c>
    </row>
    <row r="22" customFormat="false" ht="12.75" hidden="false" customHeight="false" outlineLevel="0" collapsed="false">
      <c r="E22" s="1" t="n">
        <v>3</v>
      </c>
      <c r="F22" s="4" t="n">
        <f aca="false">F21+EXP(GAMMALN($B$1+$E22)-GAMMALN($B$1)-GAMMALN($E22+1))*(F$8/($B$2+F$8))^$E22</f>
        <v>1.42098383504047</v>
      </c>
      <c r="G22" s="4" t="n">
        <f aca="false">G21+EXP(GAMMALN($B$1+$E22)-GAMMALN($B$1)-GAMMALN($E22+1))*(G$8/($B$2+G$8))^$E22</f>
        <v>1.42071837103456</v>
      </c>
      <c r="H22" s="4" t="n">
        <f aca="false">H21+EXP(GAMMALN($B$1+$E22)-GAMMALN($B$1)-GAMMALN($E22+1))*(H$8/($B$2+H$8))^$E22</f>
        <v>1.42045124725209</v>
      </c>
      <c r="I22" s="4" t="n">
        <f aca="false">I21+EXP(GAMMALN($B$1+$E22)-GAMMALN($B$1)-GAMMALN($E22+1))*(I$8/($B$2+I$8))^$E22</f>
        <v>1.42018244811366</v>
      </c>
      <c r="J22" s="4" t="n">
        <f aca="false">J21+EXP(GAMMALN($B$1+$E22)-GAMMALN($B$1)-GAMMALN($E22+1))*(J$8/($B$2+J$8))^$E22</f>
        <v>1.41991195784479</v>
      </c>
      <c r="K22" s="4" t="n">
        <f aca="false">K21+EXP(GAMMALN($B$1+$E22)-GAMMALN($B$1)-GAMMALN($E22+1))*(K$8/($B$2+K$8))^$E22</f>
        <v>1.41963976047283</v>
      </c>
      <c r="L22" s="37" t="n">
        <f aca="false">L21+EXP(GAMMALN($B$1+$E22)-GAMMALN($B$1)-GAMMALN($E22+1))*(L$8/($B$2+L$8))^$E22</f>
        <v>1.41936583982386</v>
      </c>
      <c r="M22" s="38" t="n">
        <f aca="false">M21+EXP(GAMMALN($B$1+$E22)-GAMMALN($B$1)-GAMMALN($E22+1))*(M$8/($B$2+M$8))^$E22</f>
        <v>1.41909017951951</v>
      </c>
      <c r="N22" s="38" t="n">
        <f aca="false">N21+EXP(GAMMALN($B$1+$E22)-GAMMALN($B$1)-GAMMALN($E22+1))*(N$8/($B$2+N$8))^$E22</f>
        <v>1.41881276297376</v>
      </c>
      <c r="O22" s="38" t="n">
        <f aca="false">O21+EXP(GAMMALN($B$1+$E22)-GAMMALN($B$1)-GAMMALN($E22+1))*(O$8/($B$2+O$8))^$E22</f>
        <v>1.41853357338959</v>
      </c>
      <c r="P22" s="38" t="n">
        <f aca="false">P21+EXP(GAMMALN($B$1+$E22)-GAMMALN($B$1)-GAMMALN($E22+1))*(P$8/($B$2+P$8))^$E22</f>
        <v>1.4182525937557</v>
      </c>
      <c r="Q22" s="38" t="n">
        <f aca="false">Q21+EXP(GAMMALN($B$1+$E22)-GAMMALN($B$1)-GAMMALN($E22+1))*(Q$8/($B$2+Q$8))^$E22</f>
        <v>1.417969806843</v>
      </c>
      <c r="R22" s="38" t="n">
        <f aca="false">R21+EXP(GAMMALN($B$1+$E22)-GAMMALN($B$1)-GAMMALN($E22+1))*(R$8/($B$2+R$8))^$E22</f>
        <v>1.41768519520122</v>
      </c>
      <c r="S22" s="38" t="n">
        <f aca="false">S21+EXP(GAMMALN($B$1+$E22)-GAMMALN($B$1)-GAMMALN($E22+1))*(S$8/($B$2+S$8))^$E22</f>
        <v>1.41739874115529</v>
      </c>
      <c r="T22" s="38" t="n">
        <f aca="false">T21+EXP(GAMMALN($B$1+$E22)-GAMMALN($B$1)-GAMMALN($E22+1))*(T$8/($B$2+T$8))^$E22</f>
        <v>1.41711042680173</v>
      </c>
      <c r="U22" s="38" t="n">
        <f aca="false">U21+EXP(GAMMALN($B$1+$E22)-GAMMALN($B$1)-GAMMALN($E22+1))*(U$8/($B$2+U$8))^$E22</f>
        <v>1.416820234005</v>
      </c>
      <c r="V22" s="38" t="n">
        <f aca="false">V21+EXP(GAMMALN($B$1+$E22)-GAMMALN($B$1)-GAMMALN($E22+1))*(V$8/($B$2+V$8))^$E22</f>
        <v>1.4165281443937</v>
      </c>
      <c r="W22" s="38" t="n">
        <f aca="false">W21+EXP(GAMMALN($B$1+$E22)-GAMMALN($B$1)-GAMMALN($E22+1))*(W$8/($B$2+W$8))^$E22</f>
        <v>1.41623413935673</v>
      </c>
      <c r="X22" s="38" t="n">
        <f aca="false">X21+EXP(GAMMALN($B$1+$E22)-GAMMALN($B$1)-GAMMALN($E22+1))*(X$8/($B$2+X$8))^$E22</f>
        <v>1.41593820003942</v>
      </c>
      <c r="Y22" s="38" t="n">
        <f aca="false">Y21+EXP(GAMMALN($B$1+$E22)-GAMMALN($B$1)-GAMMALN($E22+1))*(Y$8/($B$2+Y$8))^$E22</f>
        <v>1.4156403073395</v>
      </c>
      <c r="Z22" s="38" t="n">
        <f aca="false">Z21+EXP(GAMMALN($B$1+$E22)-GAMMALN($B$1)-GAMMALN($E22+1))*(Z$8/($B$2+Z$8))^$E22</f>
        <v>1.41534044190307</v>
      </c>
      <c r="AA22" s="38" t="n">
        <f aca="false">AA21+EXP(GAMMALN($B$1+$E22)-GAMMALN($B$1)-GAMMALN($E22+1))*(AA$8/($B$2+AA$8))^$E22</f>
        <v>1.41503858412044</v>
      </c>
      <c r="AB22" s="38" t="n">
        <f aca="false">AB21+EXP(GAMMALN($B$1+$E22)-GAMMALN($B$1)-GAMMALN($E22+1))*(AB$8/($B$2+AB$8))^$E22</f>
        <v>1.41473471412188</v>
      </c>
      <c r="AC22" s="38" t="n">
        <f aca="false">AC21+EXP(GAMMALN($B$1+$E22)-GAMMALN($B$1)-GAMMALN($E22+1))*(AC$8/($B$2+AC$8))^$E22</f>
        <v>1.41442881177338</v>
      </c>
      <c r="AD22" s="38" t="n">
        <f aca="false">AD21+EXP(GAMMALN($B$1+$E22)-GAMMALN($B$1)-GAMMALN($E22+1))*(AD$8/($B$2+AD$8))^$E22</f>
        <v>1.41412085667217</v>
      </c>
      <c r="AE22" s="38" t="n">
        <f aca="false">AE21+EXP(GAMMALN($B$1+$E22)-GAMMALN($B$1)-GAMMALN($E22+1))*(AE$8/($B$2+AE$8))^$E22</f>
        <v>1.41381082814228</v>
      </c>
      <c r="AF22" s="38" t="n">
        <f aca="false">AF21+EXP(GAMMALN($B$1+$E22)-GAMMALN($B$1)-GAMMALN($E22+1))*(AF$8/($B$2+AF$8))^$E22</f>
        <v>1.41349870522998</v>
      </c>
      <c r="AG22" s="38" t="n">
        <f aca="false">AG21+EXP(GAMMALN($B$1+$E22)-GAMMALN($B$1)-GAMMALN($E22+1))*(AG$8/($B$2+AG$8))^$E22</f>
        <v>1.41318446669909</v>
      </c>
      <c r="AH22" s="38" t="n">
        <f aca="false">AH21+EXP(GAMMALN($B$1+$E22)-GAMMALN($B$1)-GAMMALN($E22+1))*(AH$8/($B$2+AH$8))^$E22</f>
        <v>1.41286809102621</v>
      </c>
      <c r="AI22" s="38" t="n">
        <f aca="false">AI21+EXP(GAMMALN($B$1+$E22)-GAMMALN($B$1)-GAMMALN($E22+1))*(AI$8/($B$2+AI$8))^$E22</f>
        <v>1.4125495563959</v>
      </c>
      <c r="AJ22" s="38" t="n">
        <f aca="false">AJ21+EXP(GAMMALN($B$1+$E22)-GAMMALN($B$1)-GAMMALN($E22+1))*(AJ$8/($B$2+AJ$8))^$E22</f>
        <v>1.41222884069571</v>
      </c>
      <c r="AK22" s="38" t="n">
        <f aca="false">AK21+EXP(GAMMALN($B$1+$E22)-GAMMALN($B$1)-GAMMALN($E22+1))*(AK$8/($B$2+AK$8))^$E22</f>
        <v>1.4119059215111</v>
      </c>
      <c r="AL22" s="38" t="n">
        <f aca="false">AL21+EXP(GAMMALN($B$1+$E22)-GAMMALN($B$1)-GAMMALN($E22+1))*(AL$8/($B$2+AL$8))^$E22</f>
        <v>1.41158077612035</v>
      </c>
      <c r="AM22" s="38" t="n">
        <f aca="false">AM21+EXP(GAMMALN($B$1+$E22)-GAMMALN($B$1)-GAMMALN($E22+1))*(AM$8/($B$2+AM$8))^$E22</f>
        <v>1.4112533814892</v>
      </c>
      <c r="AN22" s="38" t="n">
        <f aca="false">AN21+EXP(GAMMALN($B$1+$E22)-GAMMALN($B$1)-GAMMALN($E22+1))*(AN$8/($B$2+AN$8))^$E22</f>
        <v>1.41092371426556</v>
      </c>
      <c r="AO22" s="38" t="n">
        <f aca="false">AO21+EXP(GAMMALN($B$1+$E22)-GAMMALN($B$1)-GAMMALN($E22+1))*(AO$8/($B$2+AO$8))^$E22</f>
        <v>1.41059175077401</v>
      </c>
      <c r="AP22" s="38" t="n">
        <f aca="false">AP21+EXP(GAMMALN($B$1+$E22)-GAMMALN($B$1)-GAMMALN($E22+1))*(AP$8/($B$2+AP$8))^$E22</f>
        <v>1.41025746701016</v>
      </c>
      <c r="AQ22" s="38" t="n">
        <f aca="false">AQ21+EXP(GAMMALN($B$1+$E22)-GAMMALN($B$1)-GAMMALN($E22+1))*(AQ$8/($B$2+AQ$8))^$E22</f>
        <v>1.40992083863499</v>
      </c>
      <c r="AR22" s="38" t="n">
        <f aca="false">AR21+EXP(GAMMALN($B$1+$E22)-GAMMALN($B$1)-GAMMALN($E22+1))*(AR$8/($B$2+AR$8))^$E22</f>
        <v>1.40958184096901</v>
      </c>
      <c r="AS22" s="38" t="n">
        <f aca="false">AS21+EXP(GAMMALN($B$1+$E22)-GAMMALN($B$1)-GAMMALN($E22+1))*(AS$8/($B$2+AS$8))^$E22</f>
        <v>1.40924044898628</v>
      </c>
      <c r="AT22" s="38" t="n">
        <f aca="false">AT21+EXP(GAMMALN($B$1+$E22)-GAMMALN($B$1)-GAMMALN($E22+1))*(AT$8/($B$2+AT$8))^$E22</f>
        <v>1.40889663730835</v>
      </c>
      <c r="AU22" s="38" t="n">
        <f aca="false">AU21+EXP(GAMMALN($B$1+$E22)-GAMMALN($B$1)-GAMMALN($E22+1))*(AU$8/($B$2+AU$8))^$E22</f>
        <v>1.40855038019806</v>
      </c>
      <c r="AV22" s="38" t="n">
        <f aca="false">AV21+EXP(GAMMALN($B$1+$E22)-GAMMALN($B$1)-GAMMALN($E22+1))*(AV$8/($B$2+AV$8))^$E22</f>
        <v>1.40820165155321</v>
      </c>
      <c r="AW22" s="38" t="n">
        <f aca="false">AW21+EXP(GAMMALN($B$1+$E22)-GAMMALN($B$1)-GAMMALN($E22+1))*(AW$8/($B$2+AW$8))^$E22</f>
        <v>1.40785042490005</v>
      </c>
      <c r="AX22" s="38" t="n">
        <f aca="false">AX21+EXP(GAMMALN($B$1+$E22)-GAMMALN($B$1)-GAMMALN($E22+1))*(AX$8/($B$2+AX$8))^$E22</f>
        <v>1.40749667338673</v>
      </c>
      <c r="AY22" s="38" t="n">
        <f aca="false">AY21+EXP(GAMMALN($B$1+$E22)-GAMMALN($B$1)-GAMMALN($E22+1))*(AY$8/($B$2+AY$8))^$E22</f>
        <v>1.4071403697765</v>
      </c>
      <c r="AZ22" s="38" t="n">
        <f aca="false">AZ21+EXP(GAMMALN($B$1+$E22)-GAMMALN($B$1)-GAMMALN($E22+1))*(AZ$8/($B$2+AZ$8))^$E22</f>
        <v>1.40678148644084</v>
      </c>
      <c r="BA22" s="38" t="n">
        <f aca="false">BA21+EXP(GAMMALN($B$1+$E22)-GAMMALN($B$1)-GAMMALN($E22+1))*(BA$8/($B$2+BA$8))^$E22</f>
        <v>1.40641999535242</v>
      </c>
      <c r="BB22" s="38" t="n">
        <f aca="false">BB21+EXP(GAMMALN($B$1+$E22)-GAMMALN($B$1)-GAMMALN($E22+1))*(BB$8/($B$2+BB$8))^$E22</f>
        <v>1.40605586807791</v>
      </c>
      <c r="BC22" s="38" t="n">
        <f aca="false">BC21+EXP(GAMMALN($B$1+$E22)-GAMMALN($B$1)-GAMMALN($E22+1))*(BC$8/($B$2+BC$8))^$E22</f>
        <v>1.40568907577061</v>
      </c>
      <c r="BD22" s="38" t="n">
        <f aca="false">BD21+EXP(GAMMALN($B$1+$E22)-GAMMALN($B$1)-GAMMALN($E22+1))*(BD$8/($B$2+BD$8))^$E22</f>
        <v>1.40531958916297</v>
      </c>
      <c r="BE22" s="38" t="n">
        <f aca="false">BE21+EXP(GAMMALN($B$1+$E22)-GAMMALN($B$1)-GAMMALN($E22+1))*(BE$8/($B$2+BE$8))^$E22</f>
        <v>1.40494737855888</v>
      </c>
      <c r="BF22" s="38" t="n">
        <f aca="false">BF21+EXP(GAMMALN($B$1+$E22)-GAMMALN($B$1)-GAMMALN($E22+1))*(BF$8/($B$2+BF$8))^$E22</f>
        <v>1.40457241382588</v>
      </c>
      <c r="BG22" s="38" t="n">
        <f aca="false">BG21+EXP(GAMMALN($B$1+$E22)-GAMMALN($B$1)-GAMMALN($E22+1))*(BG$8/($B$2+BG$8))^$E22</f>
        <v>1.40419466438711</v>
      </c>
      <c r="BH22" s="38" t="n">
        <f aca="false">BH21+EXP(GAMMALN($B$1+$E22)-GAMMALN($B$1)-GAMMALN($E22+1))*(BH$8/($B$2+BH$8))^$E22</f>
        <v>1.40381409921315</v>
      </c>
      <c r="BI22" s="38" t="n">
        <f aca="false">BI21+EXP(GAMMALN($B$1+$E22)-GAMMALN($B$1)-GAMMALN($E22+1))*(BI$8/($B$2+BI$8))^$E22</f>
        <v>1.40343068681361</v>
      </c>
      <c r="BJ22" s="38" t="n">
        <f aca="false">BJ21+EXP(GAMMALN($B$1+$E22)-GAMMALN($B$1)-GAMMALN($E22+1))*(BJ$8/($B$2+BJ$8))^$E22</f>
        <v>1.40304439522863</v>
      </c>
      <c r="BK22" s="38" t="n">
        <f aca="false">BK21+EXP(GAMMALN($B$1+$E22)-GAMMALN($B$1)-GAMMALN($E22+1))*(BK$8/($B$2+BK$8))^$E22</f>
        <v>1.40265519202009</v>
      </c>
      <c r="BL22" s="38" t="n">
        <f aca="false">BL21+EXP(GAMMALN($B$1+$E22)-GAMMALN($B$1)-GAMMALN($E22+1))*(BL$8/($B$2+BL$8))^$E22</f>
        <v>1.40226304426272</v>
      </c>
      <c r="BM22" s="38" t="n">
        <f aca="false">BM21+EXP(GAMMALN($B$1+$E22)-GAMMALN($B$1)-GAMMALN($E22+1))*(BM$8/($B$2+BM$8))^$E22</f>
        <v>1.40186791853489</v>
      </c>
      <c r="BN22" s="38" t="n">
        <f aca="false">BN21+EXP(GAMMALN($B$1+$E22)-GAMMALN($B$1)-GAMMALN($E22+1))*(BN$8/($B$2+BN$8))^$E22</f>
        <v>1.40146978090933</v>
      </c>
      <c r="BO22" s="38" t="n">
        <f aca="false">BO21+EXP(GAMMALN($B$1+$E22)-GAMMALN($B$1)-GAMMALN($E22+1))*(BO$8/($B$2+BO$8))^$E22</f>
        <v>1.40106859694356</v>
      </c>
      <c r="BP22" s="38" t="n">
        <f aca="false">BP21+EXP(GAMMALN($B$1+$E22)-GAMMALN($B$1)-GAMMALN($E22+1))*(BP$8/($B$2+BP$8))^$E22</f>
        <v>1.40066433167008</v>
      </c>
      <c r="BQ22" s="38" t="n">
        <f aca="false">BQ21+EXP(GAMMALN($B$1+$E22)-GAMMALN($B$1)-GAMMALN($E22+1))*(BQ$8/($B$2+BQ$8))^$E22</f>
        <v>1.40025694958642</v>
      </c>
      <c r="BR22" s="38" t="n">
        <f aca="false">BR21+EXP(GAMMALN($B$1+$E22)-GAMMALN($B$1)-GAMMALN($E22+1))*(BR$8/($B$2+BR$8))^$E22</f>
        <v>1.39984641464489</v>
      </c>
      <c r="BS22" s="38" t="n">
        <f aca="false">BS21+EXP(GAMMALN($B$1+$E22)-GAMMALN($B$1)-GAMMALN($E22+1))*(BS$8/($B$2+BS$8))^$E22</f>
        <v>1.39943269024216</v>
      </c>
      <c r="BT22" s="38" t="n">
        <f aca="false">BT21+EXP(GAMMALN($B$1+$E22)-GAMMALN($B$1)-GAMMALN($E22+1))*(BT$8/($B$2+BT$8))^$E22</f>
        <v>1.39901573920851</v>
      </c>
      <c r="BU22" s="38" t="n">
        <f aca="false">BU21+EXP(GAMMALN($B$1+$E22)-GAMMALN($B$1)-GAMMALN($E22+1))*(BU$8/($B$2+BU$8))^$E22</f>
        <v>1.39859552379692</v>
      </c>
      <c r="BV22" s="38" t="n">
        <f aca="false">BV21+EXP(GAMMALN($B$1+$E22)-GAMMALN($B$1)-GAMMALN($E22+1))*(BV$8/($B$2+BV$8))^$E22</f>
        <v>1.39817200567187</v>
      </c>
      <c r="BW22" s="38" t="n">
        <f aca="false">BW21+EXP(GAMMALN($B$1+$E22)-GAMMALN($B$1)-GAMMALN($E22+1))*(BW$8/($B$2+BW$8))^$E22</f>
        <v>1.3977451458979</v>
      </c>
      <c r="BX22" s="38" t="n">
        <f aca="false">BX21+EXP(GAMMALN($B$1+$E22)-GAMMALN($B$1)-GAMMALN($E22+1))*(BX$8/($B$2+BX$8))^$E22</f>
        <v>1.39731490492783</v>
      </c>
      <c r="BY22" s="38" t="n">
        <f aca="false">BY21+EXP(GAMMALN($B$1+$E22)-GAMMALN($B$1)-GAMMALN($E22+1))*(BY$8/($B$2+BY$8))^$E22</f>
        <v>1.39688124259083</v>
      </c>
      <c r="BZ22" s="38" t="n">
        <f aca="false">BZ21+EXP(GAMMALN($B$1+$E22)-GAMMALN($B$1)-GAMMALN($E22+1))*(BZ$8/($B$2+BZ$8))^$E22</f>
        <v>1.3964441180801</v>
      </c>
      <c r="CA22" s="38" t="n">
        <f aca="false">CA21+EXP(GAMMALN($B$1+$E22)-GAMMALN($B$1)-GAMMALN($E22+1))*(CA$8/($B$2+CA$8))^$E22</f>
        <v>1.3960034899403</v>
      </c>
      <c r="CB22" s="38" t="n">
        <f aca="false">CB21+EXP(GAMMALN($B$1+$E22)-GAMMALN($B$1)-GAMMALN($E22+1))*(CB$8/($B$2+CB$8))^$E22</f>
        <v>1.3955593160547</v>
      </c>
      <c r="CC22" s="38" t="n">
        <f aca="false">CC21+EXP(GAMMALN($B$1+$E22)-GAMMALN($B$1)-GAMMALN($E22+1))*(CC$8/($B$2+CC$8))^$E22</f>
        <v>1.39511155363199</v>
      </c>
      <c r="CD22" s="38" t="n">
        <f aca="false">CD21+EXP(GAMMALN($B$1+$E22)-GAMMALN($B$1)-GAMMALN($E22+1))*(CD$8/($B$2+CD$8))^$E22</f>
        <v>1.39466015919282</v>
      </c>
      <c r="CE22" s="38" t="n">
        <f aca="false">CE21+EXP(GAMMALN($B$1+$E22)-GAMMALN($B$1)-GAMMALN($E22+1))*(CE$8/($B$2+CE$8))^$E22</f>
        <v>1.39420508855594</v>
      </c>
      <c r="CF22" s="38" t="n">
        <f aca="false">CF21+EXP(GAMMALN($B$1+$E22)-GAMMALN($B$1)-GAMMALN($E22+1))*(CF$8/($B$2+CF$8))^$E22</f>
        <v>1.39374629682412</v>
      </c>
      <c r="CG22" s="38" t="n">
        <f aca="false">CG21+EXP(GAMMALN($B$1+$E22)-GAMMALN($B$1)-GAMMALN($E22+1))*(CG$8/($B$2+CG$8))^$E22</f>
        <v>1.39328373836961</v>
      </c>
      <c r="CH22" s="38" t="n">
        <f aca="false">CH21+EXP(GAMMALN($B$1+$E22)-GAMMALN($B$1)-GAMMALN($E22+1))*(CH$8/($B$2+CH$8))^$E22</f>
        <v>1.39281736681935</v>
      </c>
      <c r="CI22" s="38" t="n">
        <f aca="false">CI21+EXP(GAMMALN($B$1+$E22)-GAMMALN($B$1)-GAMMALN($E22+1))*(CI$8/($B$2+CI$8))^$E22</f>
        <v>1.39234713503974</v>
      </c>
      <c r="CJ22" s="39" t="n">
        <f aca="false">CJ21+EXP(GAMMALN($B$1+$E22)-GAMMALN($B$1)-GAMMALN($E22+1))*(CJ$8/($B$2+CJ$8))^$E22</f>
        <v>1.3918729951211</v>
      </c>
      <c r="CK22" s="4" t="n">
        <f aca="false">CK21+EXP(GAMMALN($B$1+$E22)-GAMMALN($B$1)-GAMMALN($E22+1))*(CK$8/($B$2+CK$8))^$E22</f>
        <v>1.39139489836173</v>
      </c>
    </row>
    <row r="23" customFormat="false" ht="12.75" hidden="false" customHeight="false" outlineLevel="0" collapsed="false">
      <c r="E23" s="1" t="n">
        <v>4</v>
      </c>
      <c r="F23" s="4" t="n">
        <f aca="false">F22+EXP(GAMMALN($B$1+$E23)-GAMMALN($B$1)-GAMMALN($E23+1))*(F$8/($B$2+F$8))^$E23</f>
        <v>1.48037858181468</v>
      </c>
      <c r="G23" s="4" t="n">
        <f aca="false">G22+EXP(GAMMALN($B$1+$E23)-GAMMALN($B$1)-GAMMALN($E23+1))*(G$8/($B$2+G$8))^$E23</f>
        <v>1.48002378147554</v>
      </c>
      <c r="H23" s="4" t="n">
        <f aca="false">H22+EXP(GAMMALN($B$1+$E23)-GAMMALN($B$1)-GAMMALN($E23+1))*(H$8/($B$2+H$8))^$E23</f>
        <v>1.47966682938008</v>
      </c>
      <c r="I23" s="4" t="n">
        <f aca="false">I22+EXP(GAMMALN($B$1+$E23)-GAMMALN($B$1)-GAMMALN($E23+1))*(I$8/($B$2+I$8))^$E23</f>
        <v>1.47930770597122</v>
      </c>
      <c r="J23" s="4" t="n">
        <f aca="false">J22+EXP(GAMMALN($B$1+$E23)-GAMMALN($B$1)-GAMMALN($E23+1))*(J$8/($B$2+J$8))^$E23</f>
        <v>1.47894639145519</v>
      </c>
      <c r="K23" s="4" t="n">
        <f aca="false">K22+EXP(GAMMALN($B$1+$E23)-GAMMALN($B$1)-GAMMALN($E23+1))*(K$8/($B$2+K$8))^$E23</f>
        <v>1.47858286579795</v>
      </c>
      <c r="L23" s="37" t="n">
        <f aca="false">L22+EXP(GAMMALN($B$1+$E23)-GAMMALN($B$1)-GAMMALN($E23+1))*(L$8/($B$2+L$8))^$E23</f>
        <v>1.47821710872157</v>
      </c>
      <c r="M23" s="38" t="n">
        <f aca="false">M22+EXP(GAMMALN($B$1+$E23)-GAMMALN($B$1)-GAMMALN($E23+1))*(M$8/($B$2+M$8))^$E23</f>
        <v>1.47784909970052</v>
      </c>
      <c r="N23" s="38" t="n">
        <f aca="false">N22+EXP(GAMMALN($B$1+$E23)-GAMMALN($B$1)-GAMMALN($E23+1))*(N$8/($B$2+N$8))^$E23</f>
        <v>1.4774788179579</v>
      </c>
      <c r="O23" s="38" t="n">
        <f aca="false">O22+EXP(GAMMALN($B$1+$E23)-GAMMALN($B$1)-GAMMALN($E23+1))*(O$8/($B$2+O$8))^$E23</f>
        <v>1.47710624246158</v>
      </c>
      <c r="P23" s="38" t="n">
        <f aca="false">P22+EXP(GAMMALN($B$1+$E23)-GAMMALN($B$1)-GAMMALN($E23+1))*(P$8/($B$2+P$8))^$E23</f>
        <v>1.47673135192032</v>
      </c>
      <c r="Q23" s="38" t="n">
        <f aca="false">Q22+EXP(GAMMALN($B$1+$E23)-GAMMALN($B$1)-GAMMALN($E23+1))*(Q$8/($B$2+Q$8))^$E23</f>
        <v>1.47635412477978</v>
      </c>
      <c r="R23" s="38" t="n">
        <f aca="false">R22+EXP(GAMMALN($B$1+$E23)-GAMMALN($B$1)-GAMMALN($E23+1))*(R$8/($B$2+R$8))^$E23</f>
        <v>1.47597453921843</v>
      </c>
      <c r="S23" s="38" t="n">
        <f aca="false">S22+EXP(GAMMALN($B$1+$E23)-GAMMALN($B$1)-GAMMALN($E23+1))*(S$8/($B$2+S$8))^$E23</f>
        <v>1.47559257314349</v>
      </c>
      <c r="T23" s="38" t="n">
        <f aca="false">T22+EXP(GAMMALN($B$1+$E23)-GAMMALN($B$1)-GAMMALN($E23+1))*(T$8/($B$2+T$8))^$E23</f>
        <v>1.47520820418663</v>
      </c>
      <c r="U23" s="38" t="n">
        <f aca="false">U22+EXP(GAMMALN($B$1+$E23)-GAMMALN($B$1)-GAMMALN($E23+1))*(U$8/($B$2+U$8))^$E23</f>
        <v>1.47482140969978</v>
      </c>
      <c r="V23" s="38" t="n">
        <f aca="false">V22+EXP(GAMMALN($B$1+$E23)-GAMMALN($B$1)-GAMMALN($E23+1))*(V$8/($B$2+V$8))^$E23</f>
        <v>1.4744321667507</v>
      </c>
      <c r="W23" s="38" t="n">
        <f aca="false">W22+EXP(GAMMALN($B$1+$E23)-GAMMALN($B$1)-GAMMALN($E23+1))*(W$8/($B$2+W$8))^$E23</f>
        <v>1.47404045211855</v>
      </c>
      <c r="X23" s="38" t="n">
        <f aca="false">X22+EXP(GAMMALN($B$1+$E23)-GAMMALN($B$1)-GAMMALN($E23+1))*(X$8/($B$2+X$8))^$E23</f>
        <v>1.47364624228938</v>
      </c>
      <c r="Y23" s="38" t="n">
        <f aca="false">Y22+EXP(GAMMALN($B$1+$E23)-GAMMALN($B$1)-GAMMALN($E23+1))*(Y$8/($B$2+Y$8))^$E23</f>
        <v>1.4732495134515</v>
      </c>
      <c r="Z23" s="38" t="n">
        <f aca="false">Z22+EXP(GAMMALN($B$1+$E23)-GAMMALN($B$1)-GAMMALN($E23+1))*(Z$8/($B$2+Z$8))^$E23</f>
        <v>1.47285024149075</v>
      </c>
      <c r="AA23" s="38" t="n">
        <f aca="false">AA22+EXP(GAMMALN($B$1+$E23)-GAMMALN($B$1)-GAMMALN($E23+1))*(AA$8/($B$2+AA$8))^$E23</f>
        <v>1.47244840198579</v>
      </c>
      <c r="AB23" s="38" t="n">
        <f aca="false">AB22+EXP(GAMMALN($B$1+$E23)-GAMMALN($B$1)-GAMMALN($E23+1))*(AB$8/($B$2+AB$8))^$E23</f>
        <v>1.47204397020313</v>
      </c>
      <c r="AC23" s="38" t="n">
        <f aca="false">AC22+EXP(GAMMALN($B$1+$E23)-GAMMALN($B$1)-GAMMALN($E23+1))*(AC$8/($B$2+AC$8))^$E23</f>
        <v>1.47163692109221</v>
      </c>
      <c r="AD23" s="38" t="n">
        <f aca="false">AD22+EXP(GAMMALN($B$1+$E23)-GAMMALN($B$1)-GAMMALN($E23+1))*(AD$8/($B$2+AD$8))^$E23</f>
        <v>1.47122722928031</v>
      </c>
      <c r="AE23" s="38" t="n">
        <f aca="false">AE22+EXP(GAMMALN($B$1+$E23)-GAMMALN($B$1)-GAMMALN($E23+1))*(AE$8/($B$2+AE$8))^$E23</f>
        <v>1.47081486906741</v>
      </c>
      <c r="AF23" s="38" t="n">
        <f aca="false">AF22+EXP(GAMMALN($B$1+$E23)-GAMMALN($B$1)-GAMMALN($E23+1))*(AF$8/($B$2+AF$8))^$E23</f>
        <v>1.47039981442088</v>
      </c>
      <c r="AG23" s="38" t="n">
        <f aca="false">AG22+EXP(GAMMALN($B$1+$E23)-GAMMALN($B$1)-GAMMALN($E23+1))*(AG$8/($B$2+AG$8))^$E23</f>
        <v>1.46998203897017</v>
      </c>
      <c r="AH23" s="38" t="n">
        <f aca="false">AH22+EXP(GAMMALN($B$1+$E23)-GAMMALN($B$1)-GAMMALN($E23+1))*(AH$8/($B$2+AH$8))^$E23</f>
        <v>1.4695615160013</v>
      </c>
      <c r="AI23" s="38" t="n">
        <f aca="false">AI22+EXP(GAMMALN($B$1+$E23)-GAMMALN($B$1)-GAMMALN($E23+1))*(AI$8/($B$2+AI$8))^$E23</f>
        <v>1.46913821845129</v>
      </c>
      <c r="AJ23" s="38" t="n">
        <f aca="false">AJ22+EXP(GAMMALN($B$1+$E23)-GAMMALN($B$1)-GAMMALN($E23+1))*(AJ$8/($B$2+AJ$8))^$E23</f>
        <v>1.4687121189025</v>
      </c>
      <c r="AK23" s="38" t="n">
        <f aca="false">AK22+EXP(GAMMALN($B$1+$E23)-GAMMALN($B$1)-GAMMALN($E23+1))*(AK$8/($B$2+AK$8))^$E23</f>
        <v>1.46828318957681</v>
      </c>
      <c r="AL23" s="38" t="n">
        <f aca="false">AL22+EXP(GAMMALN($B$1+$E23)-GAMMALN($B$1)-GAMMALN($E23+1))*(AL$8/($B$2+AL$8))^$E23</f>
        <v>1.46785140232973</v>
      </c>
      <c r="AM23" s="38" t="n">
        <f aca="false">AM22+EXP(GAMMALN($B$1+$E23)-GAMMALN($B$1)-GAMMALN($E23+1))*(AM$8/($B$2+AM$8))^$E23</f>
        <v>1.46741672864438</v>
      </c>
      <c r="AN23" s="38" t="n">
        <f aca="false">AN22+EXP(GAMMALN($B$1+$E23)-GAMMALN($B$1)-GAMMALN($E23+1))*(AN$8/($B$2+AN$8))^$E23</f>
        <v>1.46697913962532</v>
      </c>
      <c r="AO23" s="38" t="n">
        <f aca="false">AO22+EXP(GAMMALN($B$1+$E23)-GAMMALN($B$1)-GAMMALN($E23+1))*(AO$8/($B$2+AO$8))^$E23</f>
        <v>1.46653860599234</v>
      </c>
      <c r="AP23" s="38" t="n">
        <f aca="false">AP22+EXP(GAMMALN($B$1+$E23)-GAMMALN($B$1)-GAMMALN($E23+1))*(AP$8/($B$2+AP$8))^$E23</f>
        <v>1.46609509807402</v>
      </c>
      <c r="AQ23" s="38" t="n">
        <f aca="false">AQ22+EXP(GAMMALN($B$1+$E23)-GAMMALN($B$1)-GAMMALN($E23+1))*(AQ$8/($B$2+AQ$8))^$E23</f>
        <v>1.46564858580124</v>
      </c>
      <c r="AR23" s="38" t="n">
        <f aca="false">AR22+EXP(GAMMALN($B$1+$E23)-GAMMALN($B$1)-GAMMALN($E23+1))*(AR$8/($B$2+AR$8))^$E23</f>
        <v>1.46519903870056</v>
      </c>
      <c r="AS23" s="38" t="n">
        <f aca="false">AS22+EXP(GAMMALN($B$1+$E23)-GAMMALN($B$1)-GAMMALN($E23+1))*(AS$8/($B$2+AS$8))^$E23</f>
        <v>1.4647464258874</v>
      </c>
      <c r="AT23" s="38" t="n">
        <f aca="false">AT22+EXP(GAMMALN($B$1+$E23)-GAMMALN($B$1)-GAMMALN($E23+1))*(AT$8/($B$2+AT$8))^$E23</f>
        <v>1.46429071605918</v>
      </c>
      <c r="AU23" s="38" t="n">
        <f aca="false">AU22+EXP(GAMMALN($B$1+$E23)-GAMMALN($B$1)-GAMMALN($E23+1))*(AU$8/($B$2+AU$8))^$E23</f>
        <v>1.46383187748823</v>
      </c>
      <c r="AV23" s="38" t="n">
        <f aca="false">AV22+EXP(GAMMALN($B$1+$E23)-GAMMALN($B$1)-GAMMALN($E23+1))*(AV$8/($B$2+AV$8))^$E23</f>
        <v>1.46336987801461</v>
      </c>
      <c r="AW23" s="38" t="n">
        <f aca="false">AW22+EXP(GAMMALN($B$1+$E23)-GAMMALN($B$1)-GAMMALN($E23+1))*(AW$8/($B$2+AW$8))^$E23</f>
        <v>1.4629046850388</v>
      </c>
      <c r="AX23" s="38" t="n">
        <f aca="false">AX22+EXP(GAMMALN($B$1+$E23)-GAMMALN($B$1)-GAMMALN($E23+1))*(AX$8/($B$2+AX$8))^$E23</f>
        <v>1.46243626551417</v>
      </c>
      <c r="AY23" s="38" t="n">
        <f aca="false">AY22+EXP(GAMMALN($B$1+$E23)-GAMMALN($B$1)-GAMMALN($E23+1))*(AY$8/($B$2+AY$8))^$E23</f>
        <v>1.46196458593939</v>
      </c>
      <c r="AZ23" s="38" t="n">
        <f aca="false">AZ22+EXP(GAMMALN($B$1+$E23)-GAMMALN($B$1)-GAMMALN($E23+1))*(AZ$8/($B$2+AZ$8))^$E23</f>
        <v>1.46148961235059</v>
      </c>
      <c r="BA23" s="38" t="n">
        <f aca="false">BA22+EXP(GAMMALN($B$1+$E23)-GAMMALN($B$1)-GAMMALN($E23+1))*(BA$8/($B$2+BA$8))^$E23</f>
        <v>1.46101131031345</v>
      </c>
      <c r="BB23" s="38" t="n">
        <f aca="false">BB22+EXP(GAMMALN($B$1+$E23)-GAMMALN($B$1)-GAMMALN($E23+1))*(BB$8/($B$2+BB$8))^$E23</f>
        <v>1.46052964491507</v>
      </c>
      <c r="BC23" s="38" t="n">
        <f aca="false">BC22+EXP(GAMMALN($B$1+$E23)-GAMMALN($B$1)-GAMMALN($E23+1))*(BC$8/($B$2+BC$8))^$E23</f>
        <v>1.46004458075565</v>
      </c>
      <c r="BD23" s="38" t="n">
        <f aca="false">BD22+EXP(GAMMALN($B$1+$E23)-GAMMALN($B$1)-GAMMALN($E23+1))*(BD$8/($B$2+BD$8))^$E23</f>
        <v>1.4595560819401</v>
      </c>
      <c r="BE23" s="38" t="n">
        <f aca="false">BE22+EXP(GAMMALN($B$1+$E23)-GAMMALN($B$1)-GAMMALN($E23+1))*(BE$8/($B$2+BE$8))^$E23</f>
        <v>1.45906411206938</v>
      </c>
      <c r="BF23" s="38" t="n">
        <f aca="false">BF22+EXP(GAMMALN($B$1+$E23)-GAMMALN($B$1)-GAMMALN($E23+1))*(BF$8/($B$2+BF$8))^$E23</f>
        <v>1.45856863423167</v>
      </c>
      <c r="BG23" s="38" t="n">
        <f aca="false">BG22+EXP(GAMMALN($B$1+$E23)-GAMMALN($B$1)-GAMMALN($E23+1))*(BG$8/($B$2+BG$8))^$E23</f>
        <v>1.45806961099341</v>
      </c>
      <c r="BH23" s="38" t="n">
        <f aca="false">BH22+EXP(GAMMALN($B$1+$E23)-GAMMALN($B$1)-GAMMALN($E23+1))*(BH$8/($B$2+BH$8))^$E23</f>
        <v>1.4575670043901</v>
      </c>
      <c r="BI23" s="38" t="n">
        <f aca="false">BI22+EXP(GAMMALN($B$1+$E23)-GAMMALN($B$1)-GAMMALN($E23+1))*(BI$8/($B$2+BI$8))^$E23</f>
        <v>1.45706077591695</v>
      </c>
      <c r="BJ23" s="38" t="n">
        <f aca="false">BJ22+EXP(GAMMALN($B$1+$E23)-GAMMALN($B$1)-GAMMALN($E23+1))*(BJ$8/($B$2+BJ$8))^$E23</f>
        <v>1.45655088651927</v>
      </c>
      <c r="BK23" s="38" t="n">
        <f aca="false">BK22+EXP(GAMMALN($B$1+$E23)-GAMMALN($B$1)-GAMMALN($E23+1))*(BK$8/($B$2+BK$8))^$E23</f>
        <v>1.45603729658272</v>
      </c>
      <c r="BL23" s="38" t="n">
        <f aca="false">BL22+EXP(GAMMALN($B$1+$E23)-GAMMALN($B$1)-GAMMALN($E23+1))*(BL$8/($B$2+BL$8))^$E23</f>
        <v>1.45551996592335</v>
      </c>
      <c r="BM23" s="38" t="n">
        <f aca="false">BM22+EXP(GAMMALN($B$1+$E23)-GAMMALN($B$1)-GAMMALN($E23+1))*(BM$8/($B$2+BM$8))^$E23</f>
        <v>1.45499885377737</v>
      </c>
      <c r="BN23" s="38" t="n">
        <f aca="false">BN22+EXP(GAMMALN($B$1+$E23)-GAMMALN($B$1)-GAMMALN($E23+1))*(BN$8/($B$2+BN$8))^$E23</f>
        <v>1.45447391879074</v>
      </c>
      <c r="BO23" s="38" t="n">
        <f aca="false">BO22+EXP(GAMMALN($B$1+$E23)-GAMMALN($B$1)-GAMMALN($E23+1))*(BO$8/($B$2+BO$8))^$E23</f>
        <v>1.45394511900857</v>
      </c>
      <c r="BP23" s="38" t="n">
        <f aca="false">BP22+EXP(GAMMALN($B$1+$E23)-GAMMALN($B$1)-GAMMALN($E23+1))*(BP$8/($B$2+BP$8))^$E23</f>
        <v>1.45341241186422</v>
      </c>
      <c r="BQ23" s="38" t="n">
        <f aca="false">BQ22+EXP(GAMMALN($B$1+$E23)-GAMMALN($B$1)-GAMMALN($E23+1))*(BQ$8/($B$2+BQ$8))^$E23</f>
        <v>1.45287575416825</v>
      </c>
      <c r="BR23" s="38" t="n">
        <f aca="false">BR22+EXP(GAMMALN($B$1+$E23)-GAMMALN($B$1)-GAMMALN($E23+1))*(BR$8/($B$2+BR$8))^$E23</f>
        <v>1.45233510209702</v>
      </c>
      <c r="BS23" s="38" t="n">
        <f aca="false">BS22+EXP(GAMMALN($B$1+$E23)-GAMMALN($B$1)-GAMMALN($E23+1))*(BS$8/($B$2+BS$8))^$E23</f>
        <v>1.45179041118115</v>
      </c>
      <c r="BT23" s="38" t="n">
        <f aca="false">BT22+EXP(GAMMALN($B$1+$E23)-GAMMALN($B$1)-GAMMALN($E23+1))*(BT$8/($B$2+BT$8))^$E23</f>
        <v>1.4512416362937</v>
      </c>
      <c r="BU23" s="38" t="n">
        <f aca="false">BU22+EXP(GAMMALN($B$1+$E23)-GAMMALN($B$1)-GAMMALN($E23+1))*(BU$8/($B$2+BU$8))^$E23</f>
        <v>1.45068873163802</v>
      </c>
      <c r="BV23" s="38" t="n">
        <f aca="false">BV22+EXP(GAMMALN($B$1+$E23)-GAMMALN($B$1)-GAMMALN($E23+1))*(BV$8/($B$2+BV$8))^$E23</f>
        <v>1.45013165073546</v>
      </c>
      <c r="BW23" s="38" t="n">
        <f aca="false">BW22+EXP(GAMMALN($B$1+$E23)-GAMMALN($B$1)-GAMMALN($E23+1))*(BW$8/($B$2+BW$8))^$E23</f>
        <v>1.44957034641267</v>
      </c>
      <c r="BX23" s="38" t="n">
        <f aca="false">BX22+EXP(GAMMALN($B$1+$E23)-GAMMALN($B$1)-GAMMALN($E23+1))*(BX$8/($B$2+BX$8))^$E23</f>
        <v>1.44900477078875</v>
      </c>
      <c r="BY23" s="38" t="n">
        <f aca="false">BY22+EXP(GAMMALN($B$1+$E23)-GAMMALN($B$1)-GAMMALN($E23+1))*(BY$8/($B$2+BY$8))^$E23</f>
        <v>1.44843487526202</v>
      </c>
      <c r="BZ23" s="38" t="n">
        <f aca="false">BZ22+EXP(GAMMALN($B$1+$E23)-GAMMALN($B$1)-GAMMALN($E23+1))*(BZ$8/($B$2+BZ$8))^$E23</f>
        <v>1.44786061049654</v>
      </c>
      <c r="CA23" s="38" t="n">
        <f aca="false">CA22+EXP(GAMMALN($B$1+$E23)-GAMMALN($B$1)-GAMMALN($E23+1))*(CA$8/($B$2+CA$8))^$E23</f>
        <v>1.44728192640834</v>
      </c>
      <c r="CB23" s="38" t="n">
        <f aca="false">CB22+EXP(GAMMALN($B$1+$E23)-GAMMALN($B$1)-GAMMALN($E23+1))*(CB$8/($B$2+CB$8))^$E23</f>
        <v>1.44669877215129</v>
      </c>
      <c r="CC23" s="38" t="n">
        <f aca="false">CC22+EXP(GAMMALN($B$1+$E23)-GAMMALN($B$1)-GAMMALN($E23+1))*(CC$8/($B$2+CC$8))^$E23</f>
        <v>1.4461110961027</v>
      </c>
      <c r="CD23" s="38" t="n">
        <f aca="false">CD22+EXP(GAMMALN($B$1+$E23)-GAMMALN($B$1)-GAMMALN($E23+1))*(CD$8/($B$2+CD$8))^$E23</f>
        <v>1.44551884584861</v>
      </c>
      <c r="CE23" s="38" t="n">
        <f aca="false">CE22+EXP(GAMMALN($B$1+$E23)-GAMMALN($B$1)-GAMMALN($E23+1))*(CE$8/($B$2+CE$8))^$E23</f>
        <v>1.44492196816866</v>
      </c>
      <c r="CF23" s="38" t="n">
        <f aca="false">CF22+EXP(GAMMALN($B$1+$E23)-GAMMALN($B$1)-GAMMALN($E23+1))*(CF$8/($B$2+CF$8))^$E23</f>
        <v>1.44432040902073</v>
      </c>
      <c r="CG23" s="38" t="n">
        <f aca="false">CG22+EXP(GAMMALN($B$1+$E23)-GAMMALN($B$1)-GAMMALN($E23+1))*(CG$8/($B$2+CG$8))^$E23</f>
        <v>1.44371411352516</v>
      </c>
      <c r="CH23" s="38" t="n">
        <f aca="false">CH22+EXP(GAMMALN($B$1+$E23)-GAMMALN($B$1)-GAMMALN($E23+1))*(CH$8/($B$2+CH$8))^$E23</f>
        <v>1.4431030259486</v>
      </c>
      <c r="CI23" s="38" t="n">
        <f aca="false">CI22+EXP(GAMMALN($B$1+$E23)-GAMMALN($B$1)-GAMMALN($E23+1))*(CI$8/($B$2+CI$8))^$E23</f>
        <v>1.44248708968757</v>
      </c>
      <c r="CJ23" s="39" t="n">
        <f aca="false">CJ22+EXP(GAMMALN($B$1+$E23)-GAMMALN($B$1)-GAMMALN($E23+1))*(CJ$8/($B$2+CJ$8))^$E23</f>
        <v>1.44186624725152</v>
      </c>
      <c r="CK23" s="4" t="n">
        <f aca="false">CK22+EXP(GAMMALN($B$1+$E23)-GAMMALN($B$1)-GAMMALN($E23+1))*(CK$8/($B$2+CK$8))^$E23</f>
        <v>1.44124044024565</v>
      </c>
    </row>
    <row r="24" customFormat="false" ht="12.75" hidden="false" customHeight="false" outlineLevel="0" collapsed="false">
      <c r="E24" s="1" t="n">
        <v>5</v>
      </c>
      <c r="F24" s="4" t="n">
        <f aca="false">F23+EXP(GAMMALN($B$1+$E24)-GAMMALN($B$1)-GAMMALN($E24+1))*(F$8/($B$2+F$8))^$E24</f>
        <v>1.52563561824105</v>
      </c>
      <c r="G24" s="4" t="n">
        <f aca="false">G23+EXP(GAMMALN($B$1+$E24)-GAMMALN($B$1)-GAMMALN($E24+1))*(G$8/($B$2+G$8))^$E24</f>
        <v>1.52519574435874</v>
      </c>
      <c r="H24" s="4" t="n">
        <f aca="false">H23+EXP(GAMMALN($B$1+$E24)-GAMMALN($B$1)-GAMMALN($E24+1))*(H$8/($B$2+H$8))^$E24</f>
        <v>1.52475328251313</v>
      </c>
      <c r="I24" s="4" t="n">
        <f aca="false">I23+EXP(GAMMALN($B$1+$E24)-GAMMALN($B$1)-GAMMALN($E24+1))*(I$8/($B$2+I$8))^$E24</f>
        <v>1.52430820993208</v>
      </c>
      <c r="J24" s="4" t="n">
        <f aca="false">J23+EXP(GAMMALN($B$1+$E24)-GAMMALN($B$1)-GAMMALN($E24+1))*(J$8/($B$2+J$8))^$E24</f>
        <v>1.5238605035773</v>
      </c>
      <c r="K24" s="4" t="n">
        <f aca="false">K23+EXP(GAMMALN($B$1+$E24)-GAMMALN($B$1)-GAMMALN($E24+1))*(K$8/($B$2+K$8))^$E24</f>
        <v>1.52341014014041</v>
      </c>
      <c r="L24" s="37" t="n">
        <f aca="false">L23+EXP(GAMMALN($B$1+$E24)-GAMMALN($B$1)-GAMMALN($E24+1))*(L$8/($B$2+L$8))^$E24</f>
        <v>1.52295709603908</v>
      </c>
      <c r="M24" s="38" t="n">
        <f aca="false">M23+EXP(GAMMALN($B$1+$E24)-GAMMALN($B$1)-GAMMALN($E24+1))*(M$8/($B$2+M$8))^$E24</f>
        <v>1.52250134741296</v>
      </c>
      <c r="N24" s="38" t="n">
        <f aca="false">N23+EXP(GAMMALN($B$1+$E24)-GAMMALN($B$1)-GAMMALN($E24+1))*(N$8/($B$2+N$8))^$E24</f>
        <v>1.52204287011963</v>
      </c>
      <c r="O24" s="38" t="n">
        <f aca="false">O23+EXP(GAMMALN($B$1+$E24)-GAMMALN($B$1)-GAMMALN($E24+1))*(O$8/($B$2+O$8))^$E24</f>
        <v>1.52158163973048</v>
      </c>
      <c r="P24" s="38" t="n">
        <f aca="false">P23+EXP(GAMMALN($B$1+$E24)-GAMMALN($B$1)-GAMMALN($E24+1))*(P$8/($B$2+P$8))^$E24</f>
        <v>1.52111763152642</v>
      </c>
      <c r="Q24" s="38" t="n">
        <f aca="false">Q23+EXP(GAMMALN($B$1+$E24)-GAMMALN($B$1)-GAMMALN($E24+1))*(Q$8/($B$2+Q$8))^$E24</f>
        <v>1.52065082049367</v>
      </c>
      <c r="R24" s="38" t="n">
        <f aca="false">R23+EXP(GAMMALN($B$1+$E24)-GAMMALN($B$1)-GAMMALN($E24+1))*(R$8/($B$2+R$8))^$E24</f>
        <v>1.52018118131931</v>
      </c>
      <c r="S24" s="38" t="n">
        <f aca="false">S23+EXP(GAMMALN($B$1+$E24)-GAMMALN($B$1)-GAMMALN($E24+1))*(S$8/($B$2+S$8))^$E24</f>
        <v>1.51970868838688</v>
      </c>
      <c r="T24" s="38" t="n">
        <f aca="false">T23+EXP(GAMMALN($B$1+$E24)-GAMMALN($B$1)-GAMMALN($E24+1))*(T$8/($B$2+T$8))^$E24</f>
        <v>1.51923331577186</v>
      </c>
      <c r="U24" s="38" t="n">
        <f aca="false">U23+EXP(GAMMALN($B$1+$E24)-GAMMALN($B$1)-GAMMALN($E24+1))*(U$8/($B$2+U$8))^$E24</f>
        <v>1.51875503723701</v>
      </c>
      <c r="V24" s="38" t="n">
        <f aca="false">V23+EXP(GAMMALN($B$1+$E24)-GAMMALN($B$1)-GAMMALN($E24+1))*(V$8/($B$2+V$8))^$E24</f>
        <v>1.51827382622774</v>
      </c>
      <c r="W24" s="38" t="n">
        <f aca="false">W23+EXP(GAMMALN($B$1+$E24)-GAMMALN($B$1)-GAMMALN($E24+1))*(W$8/($B$2+W$8))^$E24</f>
        <v>1.51778965586731</v>
      </c>
      <c r="X24" s="38" t="n">
        <f aca="false">X23+EXP(GAMMALN($B$1+$E24)-GAMMALN($B$1)-GAMMALN($E24+1))*(X$8/($B$2+X$8))^$E24</f>
        <v>1.51730249895196</v>
      </c>
      <c r="Y24" s="38" t="n">
        <f aca="false">Y23+EXP(GAMMALN($B$1+$E24)-GAMMALN($B$1)-GAMMALN($E24+1))*(Y$8/($B$2+Y$8))^$E24</f>
        <v>1.51681232794599</v>
      </c>
      <c r="Z24" s="38" t="n">
        <f aca="false">Z23+EXP(GAMMALN($B$1+$E24)-GAMMALN($B$1)-GAMMALN($E24+1))*(Z$8/($B$2+Z$8))^$E24</f>
        <v>1.51631911497671</v>
      </c>
      <c r="AA24" s="38" t="n">
        <f aca="false">AA23+EXP(GAMMALN($B$1+$E24)-GAMMALN($B$1)-GAMMALN($E24+1))*(AA$8/($B$2+AA$8))^$E24</f>
        <v>1.51582283182931</v>
      </c>
      <c r="AB24" s="38" t="n">
        <f aca="false">AB23+EXP(GAMMALN($B$1+$E24)-GAMMALN($B$1)-GAMMALN($E24+1))*(AB$8/($B$2+AB$8))^$E24</f>
        <v>1.51532344994167</v>
      </c>
      <c r="AC24" s="38" t="n">
        <f aca="false">AC23+EXP(GAMMALN($B$1+$E24)-GAMMALN($B$1)-GAMMALN($E24+1))*(AC$8/($B$2+AC$8))^$E24</f>
        <v>1.51482094039898</v>
      </c>
      <c r="AD24" s="38" t="n">
        <f aca="false">AD23+EXP(GAMMALN($B$1+$E24)-GAMMALN($B$1)-GAMMALN($E24+1))*(AD$8/($B$2+AD$8))^$E24</f>
        <v>1.51431527392842</v>
      </c>
      <c r="AE24" s="38" t="n">
        <f aca="false">AE23+EXP(GAMMALN($B$1+$E24)-GAMMALN($B$1)-GAMMALN($E24+1))*(AE$8/($B$2+AE$8))^$E24</f>
        <v>1.51380642089356</v>
      </c>
      <c r="AF24" s="38" t="n">
        <f aca="false">AF23+EXP(GAMMALN($B$1+$E24)-GAMMALN($B$1)-GAMMALN($E24+1))*(AF$8/($B$2+AF$8))^$E24</f>
        <v>1.51329435128884</v>
      </c>
      <c r="AG24" s="38" t="n">
        <f aca="false">AG23+EXP(GAMMALN($B$1+$E24)-GAMMALN($B$1)-GAMMALN($E24+1))*(AG$8/($B$2+AG$8))^$E24</f>
        <v>1.51277903473377</v>
      </c>
      <c r="AH24" s="38" t="n">
        <f aca="false">AH23+EXP(GAMMALN($B$1+$E24)-GAMMALN($B$1)-GAMMALN($E24+1))*(AH$8/($B$2+AH$8))^$E24</f>
        <v>1.51226044046717</v>
      </c>
      <c r="AI24" s="38" t="n">
        <f aca="false">AI23+EXP(GAMMALN($B$1+$E24)-GAMMALN($B$1)-GAMMALN($E24+1))*(AI$8/($B$2+AI$8))^$E24</f>
        <v>1.5117385373412</v>
      </c>
      <c r="AJ24" s="38" t="n">
        <f aca="false">AJ23+EXP(GAMMALN($B$1+$E24)-GAMMALN($B$1)-GAMMALN($E24+1))*(AJ$8/($B$2+AJ$8))^$E24</f>
        <v>1.51121329381539</v>
      </c>
      <c r="AK24" s="38" t="n">
        <f aca="false">AK23+EXP(GAMMALN($B$1+$E24)-GAMMALN($B$1)-GAMMALN($E24+1))*(AK$8/($B$2+AK$8))^$E24</f>
        <v>1.5106846779504</v>
      </c>
      <c r="AL24" s="38" t="n">
        <f aca="false">AL23+EXP(GAMMALN($B$1+$E24)-GAMMALN($B$1)-GAMMALN($E24+1))*(AL$8/($B$2+AL$8))^$E24</f>
        <v>1.51015265740184</v>
      </c>
      <c r="AM24" s="38" t="n">
        <f aca="false">AM23+EXP(GAMMALN($B$1+$E24)-GAMMALN($B$1)-GAMMALN($E24+1))*(AM$8/($B$2+AM$8))^$E24</f>
        <v>1.50961719941385</v>
      </c>
      <c r="AN24" s="38" t="n">
        <f aca="false">AN23+EXP(GAMMALN($B$1+$E24)-GAMMALN($B$1)-GAMMALN($E24+1))*(AN$8/($B$2+AN$8))^$E24</f>
        <v>1.50907827081258</v>
      </c>
      <c r="AO24" s="38" t="n">
        <f aca="false">AO23+EXP(GAMMALN($B$1+$E24)-GAMMALN($B$1)-GAMMALN($E24+1))*(AO$8/($B$2+AO$8))^$E24</f>
        <v>1.50853583799962</v>
      </c>
      <c r="AP24" s="38" t="n">
        <f aca="false">AP23+EXP(GAMMALN($B$1+$E24)-GAMMALN($B$1)-GAMMALN($E24+1))*(AP$8/($B$2+AP$8))^$E24</f>
        <v>1.50798986694523</v>
      </c>
      <c r="AQ24" s="38" t="n">
        <f aca="false">AQ23+EXP(GAMMALN($B$1+$E24)-GAMMALN($B$1)-GAMMALN($E24+1))*(AQ$8/($B$2+AQ$8))^$E24</f>
        <v>1.50744032318144</v>
      </c>
      <c r="AR24" s="38" t="n">
        <f aca="false">AR23+EXP(GAMMALN($B$1+$E24)-GAMMALN($B$1)-GAMMALN($E24+1))*(AR$8/($B$2+AR$8))^$E24</f>
        <v>1.50688717179507</v>
      </c>
      <c r="AS24" s="38" t="n">
        <f aca="false">AS23+EXP(GAMMALN($B$1+$E24)-GAMMALN($B$1)-GAMMALN($E24+1))*(AS$8/($B$2+AS$8))^$E24</f>
        <v>1.50633037742062</v>
      </c>
      <c r="AT24" s="38" t="n">
        <f aca="false">AT23+EXP(GAMMALN($B$1+$E24)-GAMMALN($B$1)-GAMMALN($E24+1))*(AT$8/($B$2+AT$8))^$E24</f>
        <v>1.50576990423293</v>
      </c>
      <c r="AU24" s="38" t="n">
        <f aca="false">AU23+EXP(GAMMALN($B$1+$E24)-GAMMALN($B$1)-GAMMALN($E24+1))*(AU$8/($B$2+AU$8))^$E24</f>
        <v>1.50520571593982</v>
      </c>
      <c r="AV24" s="38" t="n">
        <f aca="false">AV23+EXP(GAMMALN($B$1+$E24)-GAMMALN($B$1)-GAMMALN($E24+1))*(AV$8/($B$2+AV$8))^$E24</f>
        <v>1.50463777577451</v>
      </c>
      <c r="AW24" s="38" t="n">
        <f aca="false">AW23+EXP(GAMMALN($B$1+$E24)-GAMMALN($B$1)-GAMMALN($E24+1))*(AW$8/($B$2+AW$8))^$E24</f>
        <v>1.50406604648794</v>
      </c>
      <c r="AX24" s="38" t="n">
        <f aca="false">AX23+EXP(GAMMALN($B$1+$E24)-GAMMALN($B$1)-GAMMALN($E24+1))*(AX$8/($B$2+AX$8))^$E24</f>
        <v>1.50349049034088</v>
      </c>
      <c r="AY24" s="38" t="n">
        <f aca="false">AY23+EXP(GAMMALN($B$1+$E24)-GAMMALN($B$1)-GAMMALN($E24+1))*(AY$8/($B$2+AY$8))^$E24</f>
        <v>1.502911069096</v>
      </c>
      <c r="AZ24" s="38" t="n">
        <f aca="false">AZ23+EXP(GAMMALN($B$1+$E24)-GAMMALN($B$1)-GAMMALN($E24+1))*(AZ$8/($B$2+AZ$8))^$E24</f>
        <v>1.50232774400963</v>
      </c>
      <c r="BA24" s="38" t="n">
        <f aca="false">BA23+EXP(GAMMALN($B$1+$E24)-GAMMALN($B$1)-GAMMALN($E24+1))*(BA$8/($B$2+BA$8))^$E24</f>
        <v>1.5017404758235</v>
      </c>
      <c r="BB24" s="38" t="n">
        <f aca="false">BB23+EXP(GAMMALN($B$1+$E24)-GAMMALN($B$1)-GAMMALN($E24+1))*(BB$8/($B$2+BB$8))^$E24</f>
        <v>1.50114922475627</v>
      </c>
      <c r="BC24" s="38" t="n">
        <f aca="false">BC23+EXP(GAMMALN($B$1+$E24)-GAMMALN($B$1)-GAMMALN($E24+1))*(BC$8/($B$2+BC$8))^$E24</f>
        <v>1.50055395049482</v>
      </c>
      <c r="BD24" s="38" t="n">
        <f aca="false">BD23+EXP(GAMMALN($B$1+$E24)-GAMMALN($B$1)-GAMMALN($E24+1))*(BD$8/($B$2+BD$8))^$E24</f>
        <v>1.49995461218554</v>
      </c>
      <c r="BE24" s="38" t="n">
        <f aca="false">BE23+EXP(GAMMALN($B$1+$E24)-GAMMALN($B$1)-GAMMALN($E24+1))*(BE$8/($B$2+BE$8))^$E24</f>
        <v>1.49935116842524</v>
      </c>
      <c r="BF24" s="38" t="n">
        <f aca="false">BF23+EXP(GAMMALN($B$1+$E24)-GAMMALN($B$1)-GAMMALN($E24+1))*(BF$8/($B$2+BF$8))^$E24</f>
        <v>1.49874357725206</v>
      </c>
      <c r="BG24" s="38" t="n">
        <f aca="false">BG23+EXP(GAMMALN($B$1+$E24)-GAMMALN($B$1)-GAMMALN($E24+1))*(BG$8/($B$2+BG$8))^$E24</f>
        <v>1.49813179613608</v>
      </c>
      <c r="BH24" s="38" t="n">
        <f aca="false">BH23+EXP(GAMMALN($B$1+$E24)-GAMMALN($B$1)-GAMMALN($E24+1))*(BH$8/($B$2+BH$8))^$E24</f>
        <v>1.49751578196985</v>
      </c>
      <c r="BI24" s="38" t="n">
        <f aca="false">BI23+EXP(GAMMALN($B$1+$E24)-GAMMALN($B$1)-GAMMALN($E24+1))*(BI$8/($B$2+BI$8))^$E24</f>
        <v>1.49689549105857</v>
      </c>
      <c r="BJ24" s="38" t="n">
        <f aca="false">BJ23+EXP(GAMMALN($B$1+$E24)-GAMMALN($B$1)-GAMMALN($E24+1))*(BJ$8/($B$2+BJ$8))^$E24</f>
        <v>1.49627087911029</v>
      </c>
      <c r="BK24" s="38" t="n">
        <f aca="false">BK23+EXP(GAMMALN($B$1+$E24)-GAMMALN($B$1)-GAMMALN($E24+1))*(BK$8/($B$2+BK$8))^$E24</f>
        <v>1.49564190122571</v>
      </c>
      <c r="BL24" s="38" t="n">
        <f aca="false">BL23+EXP(GAMMALN($B$1+$E24)-GAMMALN($B$1)-GAMMALN($E24+1))*(BL$8/($B$2+BL$8))^$E24</f>
        <v>1.49500851188791</v>
      </c>
      <c r="BM24" s="38" t="n">
        <f aca="false">BM23+EXP(GAMMALN($B$1+$E24)-GAMMALN($B$1)-GAMMALN($E24+1))*(BM$8/($B$2+BM$8))^$E24</f>
        <v>1.49437066495179</v>
      </c>
      <c r="BN24" s="38" t="n">
        <f aca="false">BN23+EXP(GAMMALN($B$1+$E24)-GAMMALN($B$1)-GAMMALN($E24+1))*(BN$8/($B$2+BN$8))^$E24</f>
        <v>1.4937283136334</v>
      </c>
      <c r="BO24" s="38" t="n">
        <f aca="false">BO23+EXP(GAMMALN($B$1+$E24)-GAMMALN($B$1)-GAMMALN($E24+1))*(BO$8/($B$2+BO$8))^$E24</f>
        <v>1.4930814104989</v>
      </c>
      <c r="BP24" s="38" t="n">
        <f aca="false">BP23+EXP(GAMMALN($B$1+$E24)-GAMMALN($B$1)-GAMMALN($E24+1))*(BP$8/($B$2+BP$8))^$E24</f>
        <v>1.49242990745344</v>
      </c>
      <c r="BQ24" s="38" t="n">
        <f aca="false">BQ23+EXP(GAMMALN($B$1+$E24)-GAMMALN($B$1)-GAMMALN($E24+1))*(BQ$8/($B$2+BQ$8))^$E24</f>
        <v>1.49177375572974</v>
      </c>
      <c r="BR24" s="38" t="n">
        <f aca="false">BR23+EXP(GAMMALN($B$1+$E24)-GAMMALN($B$1)-GAMMALN($E24+1))*(BR$8/($B$2+BR$8))^$E24</f>
        <v>1.49111290587647</v>
      </c>
      <c r="BS24" s="38" t="n">
        <f aca="false">BS23+EXP(GAMMALN($B$1+$E24)-GAMMALN($B$1)-GAMMALN($E24+1))*(BS$8/($B$2+BS$8))^$E24</f>
        <v>1.49044730774633</v>
      </c>
      <c r="BT24" s="38" t="n">
        <f aca="false">BT23+EXP(GAMMALN($B$1+$E24)-GAMMALN($B$1)-GAMMALN($E24+1))*(BT$8/($B$2+BT$8))^$E24</f>
        <v>1.48977691048396</v>
      </c>
      <c r="BU24" s="38" t="n">
        <f aca="false">BU23+EXP(GAMMALN($B$1+$E24)-GAMMALN($B$1)-GAMMALN($E24+1))*(BU$8/($B$2+BU$8))^$E24</f>
        <v>1.48910166251359</v>
      </c>
      <c r="BV24" s="38" t="n">
        <f aca="false">BV23+EXP(GAMMALN($B$1+$E24)-GAMMALN($B$1)-GAMMALN($E24+1))*(BV$8/($B$2+BV$8))^$E24</f>
        <v>1.48842151152636</v>
      </c>
      <c r="BW24" s="38" t="n">
        <f aca="false">BW23+EXP(GAMMALN($B$1+$E24)-GAMMALN($B$1)-GAMMALN($E24+1))*(BW$8/($B$2+BW$8))^$E24</f>
        <v>1.48773640446746</v>
      </c>
      <c r="BX24" s="38" t="n">
        <f aca="false">BX23+EXP(GAMMALN($B$1+$E24)-GAMMALN($B$1)-GAMMALN($E24+1))*(BX$8/($B$2+BX$8))^$E24</f>
        <v>1.487046287523</v>
      </c>
      <c r="BY24" s="38" t="n">
        <f aca="false">BY23+EXP(GAMMALN($B$1+$E24)-GAMMALN($B$1)-GAMMALN($E24+1))*(BY$8/($B$2+BY$8))^$E24</f>
        <v>1.48635110610652</v>
      </c>
      <c r="BZ24" s="38" t="n">
        <f aca="false">BZ23+EXP(GAMMALN($B$1+$E24)-GAMMALN($B$1)-GAMMALN($E24+1))*(BZ$8/($B$2+BZ$8))^$E24</f>
        <v>1.48565080484533</v>
      </c>
      <c r="CA24" s="38" t="n">
        <f aca="false">CA23+EXP(GAMMALN($B$1+$E24)-GAMMALN($B$1)-GAMMALN($E24+1))*(CA$8/($B$2+CA$8))^$E24</f>
        <v>1.48494532756647</v>
      </c>
      <c r="CB24" s="38" t="n">
        <f aca="false">CB23+EXP(GAMMALN($B$1+$E24)-GAMMALN($B$1)-GAMMALN($E24+1))*(CB$8/($B$2+CB$8))^$E24</f>
        <v>1.48423461728244</v>
      </c>
      <c r="CC24" s="38" t="n">
        <f aca="false">CC23+EXP(GAMMALN($B$1+$E24)-GAMMALN($B$1)-GAMMALN($E24+1))*(CC$8/($B$2+CC$8))^$E24</f>
        <v>1.48351861617658</v>
      </c>
      <c r="CD24" s="38" t="n">
        <f aca="false">CD23+EXP(GAMMALN($B$1+$E24)-GAMMALN($B$1)-GAMMALN($E24+1))*(CD$8/($B$2+CD$8))^$E24</f>
        <v>1.48279726558821</v>
      </c>
      <c r="CE24" s="38" t="n">
        <f aca="false">CE23+EXP(GAMMALN($B$1+$E24)-GAMMALN($B$1)-GAMMALN($E24+1))*(CE$8/($B$2+CE$8))^$E24</f>
        <v>1.48207050599733</v>
      </c>
      <c r="CF24" s="38" t="n">
        <f aca="false">CF23+EXP(GAMMALN($B$1+$E24)-GAMMALN($B$1)-GAMMALN($E24+1))*(CF$8/($B$2+CF$8))^$E24</f>
        <v>1.48133827700913</v>
      </c>
      <c r="CG24" s="38" t="n">
        <f aca="false">CG23+EXP(GAMMALN($B$1+$E24)-GAMMALN($B$1)-GAMMALN($E24+1))*(CG$8/($B$2+CG$8))^$E24</f>
        <v>1.48060051733811</v>
      </c>
      <c r="CH24" s="38" t="n">
        <f aca="false">CH23+EXP(GAMMALN($B$1+$E24)-GAMMALN($B$1)-GAMMALN($E24+1))*(CH$8/($B$2+CH$8))^$E24</f>
        <v>1.47985716479181</v>
      </c>
      <c r="CI24" s="38" t="n">
        <f aca="false">CI23+EXP(GAMMALN($B$1+$E24)-GAMMALN($B$1)-GAMMALN($E24+1))*(CI$8/($B$2+CI$8))^$E24</f>
        <v>1.47910815625429</v>
      </c>
      <c r="CJ24" s="39" t="n">
        <f aca="false">CJ23+EXP(GAMMALN($B$1+$E24)-GAMMALN($B$1)-GAMMALN($E24+1))*(CJ$8/($B$2+CJ$8))^$E24</f>
        <v>1.47835342766918</v>
      </c>
      <c r="CK24" s="4" t="n">
        <f aca="false">CK23+EXP(GAMMALN($B$1+$E24)-GAMMALN($B$1)-GAMMALN($E24+1))*(CK$8/($B$2+CK$8))^$E24</f>
        <v>1.47759291402239</v>
      </c>
    </row>
    <row r="25" customFormat="false" ht="12.75" hidden="false" customHeight="false" outlineLevel="0" collapsed="false">
      <c r="L25" s="23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5"/>
    </row>
    <row r="26" customFormat="false" ht="12.75" hidden="false" customHeight="false" outlineLevel="0" collapsed="false"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</row>
    <row r="27" customFormat="false" ht="12.75" hidden="false" customHeight="false" outlineLevel="0" collapsed="false"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</row>
    <row r="28" customFormat="false" ht="12.75" hidden="false" customHeight="false" outlineLevel="0" collapsed="false"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</row>
    <row r="29" customFormat="false" ht="12.75" hidden="false" customHeight="false" outlineLevel="0" collapsed="false"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</row>
    <row r="30" customFormat="false" ht="12.75" hidden="false" customHeight="false" outlineLevel="0" collapsed="false"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</row>
    <row r="31" customFormat="false" ht="12.75" hidden="false" customHeight="false" outlineLevel="0" collapsed="false"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</row>
    <row r="32" customFormat="false" ht="12.75" hidden="false" customHeight="false" outlineLevel="0" collapsed="false"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</row>
    <row r="33" customFormat="false" ht="12.75" hidden="false" customHeight="false" outlineLevel="0" collapsed="false"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</row>
    <row r="34" customFormat="false" ht="12.75" hidden="false" customHeight="false" outlineLevel="0" collapsed="false"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</row>
    <row r="37" customFormat="false" ht="12.75" hidden="false" customHeight="false" outlineLevel="0" collapsed="false"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</row>
    <row r="38" customFormat="false" ht="12.75" hidden="false" customHeight="false" outlineLevel="0" collapsed="false"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</row>
    <row r="39" customFormat="false" ht="12.75" hidden="false" customHeight="false" outlineLevel="0" collapsed="false"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7:45:03Z</dcterms:created>
  <dc:creator>Bruce Hardie</dc:creator>
  <dc:description/>
  <dc:language>en-US</dc:language>
  <cp:lastModifiedBy>Bruce Hardie</cp:lastModifiedBy>
  <cp:lastPrinted>2004-03-14T10:06:48Z</cp:lastPrinted>
  <dcterms:modified xsi:type="dcterms:W3CDTF">2007-01-04T23:32:15Z</dcterms:modified>
  <cp:revision>0</cp:revision>
  <dc:subject/>
  <dc:title/>
</cp:coreProperties>
</file>