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R data" sheetId="1" state="visible" r:id="rId2"/>
    <sheet name="Trial" sheetId="2" state="visible" r:id="rId3"/>
    <sheet name="FR" sheetId="3" state="visible" r:id="rId4"/>
    <sheet name="AR" sheetId="4" state="visible" r:id="rId5"/>
    <sheet name="DoR 2" sheetId="5" state="visible" r:id="rId6"/>
    <sheet name="DoR 3" sheetId="6" state="visible" r:id="rId7"/>
    <sheet name="DoR 4" sheetId="7" state="visible" r:id="rId8"/>
    <sheet name="DoR 5" sheetId="8" state="visible" r:id="rId9"/>
  </sheets>
  <definedNames>
    <definedName function="false" hidden="false" localSheetId="1" name="solver_adj" vbProcedure="false">Trial!$B$1:$B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Trial!$B$1:$B$2</definedName>
    <definedName function="false" hidden="false" localSheetId="1" name="solver_lhs2" vbProcedure="false">Trial!$B$1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Trial!$B$3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hs1" vbProcedure="false">0.00001</definedName>
    <definedName function="false" hidden="false" localSheetId="1" name="solver_rhs2" vbProcedure="false">0.99999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2" name="solver_adj" vbProcedure="false">FR!$B$1:$B$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FR!$B$1:$B$2</definedName>
    <definedName function="false" hidden="false" localSheetId="2" name="solver_lhs2" vbProcedure="false">FR!$B$1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2</definedName>
    <definedName function="false" hidden="false" localSheetId="2" name="solver_nwt" vbProcedure="false">1</definedName>
    <definedName function="false" hidden="false" localSheetId="2" name="solver_opt" vbProcedure="false">FR!$B$3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1</definedName>
    <definedName function="false" hidden="false" localSheetId="2" name="solver_rhs1" vbProcedure="false">0.00001</definedName>
    <definedName function="false" hidden="false" localSheetId="2" name="solver_rhs2" vbProcedure="false">0.9999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solver_adj" vbProcedure="false">AR!$B$1:$B$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AR!$B$1:$B$3</definedName>
    <definedName function="false" hidden="false" localSheetId="3" name="solver_lhs2" vbProcedure="false">AR!$B$1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2</definedName>
    <definedName function="false" hidden="false" localSheetId="3" name="solver_nwt" vbProcedure="false">1</definedName>
    <definedName function="false" hidden="false" localSheetId="3" name="solver_opt" vbProcedure="false">AR!$B$5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2" vbProcedure="false">1</definedName>
    <definedName function="false" hidden="false" localSheetId="3" name="solver_rhs1" vbProcedure="false">0.00001</definedName>
    <definedName function="false" hidden="false" localSheetId="3" name="solver_rhs2" vbProcedure="false">0.9999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4" name="solver_adj" vbProcedure="false">'DoR 2'!$B$1:$B$2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'DoR 2'!$B$1:$B$2</definedName>
    <definedName function="false" hidden="false" localSheetId="4" name="solver_lhs2" vbProcedure="false">'DoR 2'!$B$1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2</definedName>
    <definedName function="false" hidden="false" localSheetId="4" name="solver_nwt" vbProcedure="false">1</definedName>
    <definedName function="false" hidden="false" localSheetId="4" name="solver_opt" vbProcedure="false">#REF!</definedName>
    <definedName function="false" hidden="false" localSheetId="4" name="solver_pre" vbProcedure="false">0.000001</definedName>
    <definedName function="false" hidden="false" localSheetId="4" name="solver_rel1" vbProcedure="false">3</definedName>
    <definedName function="false" hidden="false" localSheetId="4" name="solver_rel2" vbProcedure="false">1</definedName>
    <definedName function="false" hidden="false" localSheetId="4" name="solver_rhs1" vbProcedure="false">0.00001</definedName>
    <definedName function="false" hidden="false" localSheetId="4" name="solver_rhs2" vbProcedure="false">0.9999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5" name="solver_adj" vbProcedure="false">'DoR 3'!$B$1:$B$2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DoR 3'!$B$1:$B$2</definedName>
    <definedName function="false" hidden="false" localSheetId="5" name="solver_lhs2" vbProcedure="false">'DoR 3'!$B$1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2</definedName>
    <definedName function="false" hidden="false" localSheetId="5" name="solver_nwt" vbProcedure="false">1</definedName>
    <definedName function="false" hidden="false" localSheetId="5" name="solver_opt" vbProcedure="false">#REF!</definedName>
    <definedName function="false" hidden="false" localSheetId="5" name="solver_pre" vbProcedure="false">0.000001</definedName>
    <definedName function="false" hidden="false" localSheetId="5" name="solver_rel1" vbProcedure="false">3</definedName>
    <definedName function="false" hidden="false" localSheetId="5" name="solver_rel2" vbProcedure="false">1</definedName>
    <definedName function="false" hidden="false" localSheetId="5" name="solver_rhs1" vbProcedure="false">0.00001</definedName>
    <definedName function="false" hidden="false" localSheetId="5" name="solver_rhs2" vbProcedure="false">0.9999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6" name="solver_adj" vbProcedure="false">'DoR 4'!$B$1:$B$2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'DoR 4'!$B$1:$B$2</definedName>
    <definedName function="false" hidden="false" localSheetId="6" name="solver_lhs2" vbProcedure="false">'DoR 4'!$B$1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2</definedName>
    <definedName function="false" hidden="false" localSheetId="6" name="solver_nwt" vbProcedure="false">1</definedName>
    <definedName function="false" hidden="false" localSheetId="6" name="solver_opt" vbProcedure="false">#REF!</definedName>
    <definedName function="false" hidden="false" localSheetId="6" name="solver_pre" vbProcedure="false">0.000001</definedName>
    <definedName function="false" hidden="false" localSheetId="6" name="solver_rel1" vbProcedure="false">3</definedName>
    <definedName function="false" hidden="false" localSheetId="6" name="solver_rel2" vbProcedure="false">1</definedName>
    <definedName function="false" hidden="false" localSheetId="6" name="solver_rhs1" vbProcedure="false">0.00001</definedName>
    <definedName function="false" hidden="false" localSheetId="6" name="solver_rhs2" vbProcedure="false">0.9999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7" name="solver_adj" vbProcedure="false">'DoR 5'!$B$1:$B$2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hs1" vbProcedure="false">'DoR 5'!$B$1:$B$2</definedName>
    <definedName function="false" hidden="false" localSheetId="7" name="solver_lhs2" vbProcedure="false">'DoR 5'!$B$1</definedName>
    <definedName function="false" hidden="false" localSheetId="7" name="solver_lin" vbProcedure="false">2</definedName>
    <definedName function="false" hidden="false" localSheetId="7" name="solver_neg" vbProcedure="false">2</definedName>
    <definedName function="false" hidden="false" localSheetId="7" name="solver_num" vbProcedure="false">2</definedName>
    <definedName function="false" hidden="false" localSheetId="7" name="solver_nwt" vbProcedure="false">1</definedName>
    <definedName function="false" hidden="false" localSheetId="7" name="solver_opt" vbProcedure="false">#REF!</definedName>
    <definedName function="false" hidden="false" localSheetId="7" name="solver_pre" vbProcedure="false">0.000001</definedName>
    <definedName function="false" hidden="false" localSheetId="7" name="solver_rel1" vbProcedure="false">3</definedName>
    <definedName function="false" hidden="false" localSheetId="7" name="solver_rel2" vbProcedure="false">1</definedName>
    <definedName function="false" hidden="false" localSheetId="7" name="solver_rhs1" vbProcedure="false">0.00001</definedName>
    <definedName function="false" hidden="false" localSheetId="7" name="solver_rhs2" vbProcedure="false">0.9999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2</definedName>
    <definedName function="false" hidden="false" localSheetId="7" name="solver_val" vbProcedure="false">0</definedName>
  </definedNames>
  <calcPr iterateCount="32767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9">
  <si>
    <t xml:space="preserve">DoR</t>
  </si>
  <si>
    <t xml:space="preserve">Week</t>
  </si>
  <si>
    <t xml:space="preserve">p_0</t>
  </si>
  <si>
    <t xml:space="preserve">theta_T</t>
  </si>
  <si>
    <t xml:space="preserve">SSE</t>
  </si>
  <si>
    <t xml:space="preserve">P(trial by t)</t>
  </si>
  <si>
    <t xml:space="preserve">T(t)</t>
  </si>
  <si>
    <t xml:space="preserve">Cum Trl</t>
  </si>
  <si>
    <t xml:space="preserve">p_1</t>
  </si>
  <si>
    <t xml:space="preserve">theta_FR</t>
  </si>
  <si>
    <t xml:space="preserve">Week of First Repeat</t>
  </si>
  <si>
    <t xml:space="preserve">Trial Week</t>
  </si>
  <si>
    <t xml:space="preserve">Cum Trial</t>
  </si>
  <si>
    <t xml:space="preserve">Eligible</t>
  </si>
  <si>
    <t xml:space="preserve">Pred Cum FR</t>
  </si>
  <si>
    <t xml:space="preserve">Act Cum FR</t>
  </si>
  <si>
    <t xml:space="preserve">squared error</t>
  </si>
  <si>
    <t xml:space="preserve">p_infty</t>
  </si>
  <si>
    <t xml:space="preserve">DoR j</t>
  </si>
  <si>
    <t xml:space="preserve">p_j</t>
  </si>
  <si>
    <t xml:space="preserve">gamma</t>
  </si>
  <si>
    <t xml:space="preserve">theta _AR</t>
  </si>
  <si>
    <t xml:space="preserve">theta_AR</t>
  </si>
  <si>
    <t xml:space="preserve">j</t>
  </si>
  <si>
    <t xml:space="preserve">SSE_j</t>
  </si>
  <si>
    <t xml:space="preserve">Week of jth Repeat</t>
  </si>
  <si>
    <t xml:space="preserve">Cum j-1</t>
  </si>
  <si>
    <t xml:space="preserve">Pred Cum DoR j</t>
  </si>
  <si>
    <t xml:space="preserve">Act Cum DoR 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"/>
    <numFmt numFmtId="167" formatCode="0.000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dicted vs Actual Cumulative Tri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477319285923"/>
          <c:y val="0.19566586871614"/>
          <c:w val="0.84006438396254"/>
          <c:h val="0.694846919490992"/>
        </c:manualLayout>
      </c:layout>
      <c:lineChart>
        <c:grouping val="standard"/>
        <c:varyColors val="0"/>
        <c:ser>
          <c:idx val="0"/>
          <c:order val="0"/>
          <c:tx>
            <c:strRef>
              <c:f>Trial!$C$5</c:f>
              <c:strCache>
                <c:ptCount val="1"/>
                <c:pt idx="0">
                  <c:v>T(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ial!$C$6:$C$29</c:f>
              <c:numCache>
                <c:formatCode>General</c:formatCode>
                <c:ptCount val="24"/>
                <c:pt idx="0">
                  <c:v>8.04517278807629</c:v>
                </c:pt>
                <c:pt idx="1">
                  <c:v>15.5894353432573</c:v>
                </c:pt>
                <c:pt idx="2">
                  <c:v>22.6639754433608</c:v>
                </c:pt>
                <c:pt idx="3">
                  <c:v>29.2980390462508</c:v>
                </c:pt>
                <c:pt idx="4">
                  <c:v>35.5190511918382</c:v>
                </c:pt>
                <c:pt idx="5">
                  <c:v>41.3527293764561</c:v>
                </c:pt>
                <c:pt idx="6">
                  <c:v>46.823189868295</c:v>
                </c:pt>
                <c:pt idx="7">
                  <c:v>51.9530474034053</c:v>
                </c:pt>
                <c:pt idx="8">
                  <c:v>56.7635086744056</c:v>
                </c:pt>
                <c:pt idx="9">
                  <c:v>61.2744599983776</c:v>
                </c:pt>
                <c:pt idx="10">
                  <c:v>65.5045495263645</c:v>
                </c:pt>
                <c:pt idx="11">
                  <c:v>69.4712643343239</c:v>
                </c:pt>
                <c:pt idx="12">
                  <c:v>73.1910027142285</c:v>
                </c:pt>
                <c:pt idx="13">
                  <c:v>76.6791419641617</c:v>
                </c:pt>
                <c:pt idx="14">
                  <c:v>79.9501019576537</c:v>
                </c:pt>
                <c:pt idx="15">
                  <c:v>83.0174047550493</c:v>
                </c:pt>
                <c:pt idx="16">
                  <c:v>85.8937305033403</c:v>
                </c:pt>
                <c:pt idx="17">
                  <c:v>88.5909698555511</c:v>
                </c:pt>
                <c:pt idx="18">
                  <c:v>91.1202731263774</c:v>
                </c:pt>
                <c:pt idx="19">
                  <c:v>93.4920963872866</c:v>
                </c:pt>
                <c:pt idx="20">
                  <c:v>95.7162446916342</c:v>
                </c:pt>
                <c:pt idx="21">
                  <c:v>97.801912608491</c:v>
                </c:pt>
                <c:pt idx="22">
                  <c:v>99.7577222327423</c:v>
                </c:pt>
                <c:pt idx="23">
                  <c:v>101.5917588285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rial!$D$5</c:f>
              <c:strCache>
                <c:ptCount val="1"/>
                <c:pt idx="0">
                  <c:v>Cum Tr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ial!$D$6:$D$29</c:f>
              <c:numCache>
                <c:formatCode>General</c:formatCode>
                <c:ptCount val="24"/>
                <c:pt idx="0">
                  <c:v>8</c:v>
                </c:pt>
                <c:pt idx="1">
                  <c:v>14</c:v>
                </c:pt>
                <c:pt idx="2">
                  <c:v>16</c:v>
                </c:pt>
                <c:pt idx="3">
                  <c:v>32</c:v>
                </c:pt>
                <c:pt idx="4">
                  <c:v>40</c:v>
                </c:pt>
                <c:pt idx="5">
                  <c:v>47</c:v>
                </c:pt>
                <c:pt idx="6">
                  <c:v>50</c:v>
                </c:pt>
                <c:pt idx="7">
                  <c:v>52</c:v>
                </c:pt>
                <c:pt idx="8">
                  <c:v>57</c:v>
                </c:pt>
                <c:pt idx="9">
                  <c:v>60</c:v>
                </c:pt>
                <c:pt idx="10">
                  <c:v>65</c:v>
                </c:pt>
                <c:pt idx="11">
                  <c:v>67</c:v>
                </c:pt>
                <c:pt idx="12">
                  <c:v>68</c:v>
                </c:pt>
                <c:pt idx="13">
                  <c:v>72</c:v>
                </c:pt>
                <c:pt idx="14">
                  <c:v>75</c:v>
                </c:pt>
                <c:pt idx="15">
                  <c:v>81</c:v>
                </c:pt>
                <c:pt idx="16">
                  <c:v>90</c:v>
                </c:pt>
                <c:pt idx="17">
                  <c:v>94</c:v>
                </c:pt>
                <c:pt idx="18">
                  <c:v>96</c:v>
                </c:pt>
                <c:pt idx="19">
                  <c:v>96</c:v>
                </c:pt>
                <c:pt idx="20">
                  <c:v>96</c:v>
                </c:pt>
                <c:pt idx="21">
                  <c:v>97</c:v>
                </c:pt>
                <c:pt idx="22">
                  <c:v>97</c:v>
                </c:pt>
                <c:pt idx="23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39698"/>
        <c:axId val="47917808"/>
      </c:lineChart>
      <c:catAx>
        <c:axId val="70439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808"/>
        <c:crossesAt val="0"/>
        <c:auto val="1"/>
        <c:lblAlgn val="ctr"/>
        <c:lblOffset val="100"/>
        <c:noMultiLvlLbl val="0"/>
      </c:catAx>
      <c:valAx>
        <c:axId val="47917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Tri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263974246415"/>
          <c:y val="0.2793246818697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1440</xdr:colOff>
      <xdr:row>0</xdr:row>
      <xdr:rowOff>114480</xdr:rowOff>
    </xdr:from>
    <xdr:to>
      <xdr:col>13</xdr:col>
      <xdr:colOff>720</xdr:colOff>
      <xdr:row>18</xdr:row>
      <xdr:rowOff>56880</xdr:rowOff>
    </xdr:to>
    <xdr:graphicFrame>
      <xdr:nvGraphicFramePr>
        <xdr:cNvPr id="0" name="Chart 1"/>
        <xdr:cNvGraphicFramePr/>
      </xdr:nvGraphicFramePr>
      <xdr:xfrm>
        <a:off x="3484080" y="114480"/>
        <a:ext cx="49201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2" customFormat="false" ht="13.5" hidden="false" customHeight="false" outlineLevel="0" collapsed="false">
      <c r="A2" s="2" t="s">
        <v>1</v>
      </c>
      <c r="B2" s="3" t="n">
        <v>0</v>
      </c>
      <c r="C2" s="3" t="n">
        <v>1</v>
      </c>
      <c r="D2" s="3" t="n">
        <v>2</v>
      </c>
      <c r="E2" s="3" t="n">
        <v>3</v>
      </c>
      <c r="F2" s="3" t="n">
        <v>4</v>
      </c>
      <c r="G2" s="3" t="n">
        <v>5</v>
      </c>
      <c r="H2" s="3" t="n">
        <v>6</v>
      </c>
      <c r="I2" s="3" t="n">
        <v>7</v>
      </c>
      <c r="J2" s="3" t="n">
        <v>8</v>
      </c>
      <c r="K2" s="3" t="n">
        <v>9</v>
      </c>
      <c r="L2" s="3" t="n">
        <v>10</v>
      </c>
      <c r="M2" s="3" t="n">
        <v>11</v>
      </c>
    </row>
    <row r="3" customFormat="false" ht="12.75" hidden="false" customHeight="false" outlineLevel="0" collapsed="false">
      <c r="A3" s="1" t="n">
        <v>1</v>
      </c>
      <c r="B3" s="1" t="n">
        <v>8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</row>
    <row r="4" customFormat="false" ht="12.75" hidden="false" customHeight="false" outlineLevel="0" collapsed="false">
      <c r="A4" s="1" t="n">
        <v>2</v>
      </c>
      <c r="B4" s="1" t="n">
        <v>14</v>
      </c>
      <c r="C4" s="1" t="n">
        <v>1</v>
      </c>
      <c r="D4" s="1" t="n">
        <v>0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</row>
    <row r="5" customFormat="false" ht="12.75" hidden="false" customHeight="false" outlineLevel="0" collapsed="false">
      <c r="A5" s="1" t="n">
        <v>3</v>
      </c>
      <c r="B5" s="1" t="n">
        <v>16</v>
      </c>
      <c r="C5" s="1" t="n">
        <v>2</v>
      </c>
      <c r="D5" s="1" t="n">
        <v>0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</row>
    <row r="6" customFormat="false" ht="12.75" hidden="false" customHeight="false" outlineLevel="0" collapsed="false">
      <c r="A6" s="1" t="n">
        <v>4</v>
      </c>
      <c r="B6" s="1" t="n">
        <v>32</v>
      </c>
      <c r="C6" s="1" t="n">
        <v>3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</row>
    <row r="7" customFormat="false" ht="12.75" hidden="false" customHeight="false" outlineLevel="0" collapsed="false">
      <c r="A7" s="1" t="n">
        <v>5</v>
      </c>
      <c r="B7" s="1" t="n">
        <v>40</v>
      </c>
      <c r="C7" s="1" t="n">
        <v>7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</row>
    <row r="8" customFormat="false" ht="12.75" hidden="false" customHeight="false" outlineLevel="0" collapsed="false">
      <c r="A8" s="1" t="n">
        <v>6</v>
      </c>
      <c r="B8" s="1" t="n">
        <v>47</v>
      </c>
      <c r="C8" s="1" t="n">
        <v>9</v>
      </c>
      <c r="D8" s="1" t="n">
        <v>2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</row>
    <row r="9" customFormat="false" ht="12.75" hidden="false" customHeight="false" outlineLevel="0" collapsed="false">
      <c r="A9" s="1" t="n">
        <v>7</v>
      </c>
      <c r="B9" s="1" t="n">
        <v>50</v>
      </c>
      <c r="C9" s="1" t="n">
        <v>12</v>
      </c>
      <c r="D9" s="1" t="n">
        <v>2</v>
      </c>
      <c r="E9" s="1" t="n">
        <v>1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</row>
    <row r="10" customFormat="false" ht="12.75" hidden="false" customHeight="false" outlineLevel="0" collapsed="false">
      <c r="A10" s="1" t="n">
        <v>8</v>
      </c>
      <c r="B10" s="1" t="n">
        <v>52</v>
      </c>
      <c r="C10" s="1" t="n">
        <v>13</v>
      </c>
      <c r="D10" s="1" t="n">
        <v>2</v>
      </c>
      <c r="E10" s="1" t="n">
        <v>1</v>
      </c>
      <c r="F10" s="1" t="n">
        <v>1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</row>
    <row r="11" customFormat="false" ht="12.75" hidden="false" customHeight="false" outlineLevel="0" collapsed="false">
      <c r="A11" s="1" t="n">
        <v>9</v>
      </c>
      <c r="B11" s="1" t="n">
        <v>57</v>
      </c>
      <c r="C11" s="1" t="n">
        <v>17</v>
      </c>
      <c r="D11" s="1" t="n">
        <v>4</v>
      </c>
      <c r="E11" s="1" t="n">
        <v>2</v>
      </c>
      <c r="F11" s="1" t="n">
        <v>1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</row>
    <row r="12" customFormat="false" ht="12.75" hidden="false" customHeight="false" outlineLevel="0" collapsed="false">
      <c r="A12" s="1" t="n">
        <v>10</v>
      </c>
      <c r="B12" s="1" t="n">
        <v>60</v>
      </c>
      <c r="C12" s="1" t="n">
        <v>18</v>
      </c>
      <c r="D12" s="1" t="n">
        <v>6</v>
      </c>
      <c r="E12" s="1" t="n">
        <v>2</v>
      </c>
      <c r="F12" s="1" t="n">
        <v>1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</row>
    <row r="13" customFormat="false" ht="12.75" hidden="false" customHeight="false" outlineLevel="0" collapsed="false">
      <c r="A13" s="1" t="n">
        <v>11</v>
      </c>
      <c r="B13" s="1" t="n">
        <v>65</v>
      </c>
      <c r="C13" s="1" t="n">
        <v>22</v>
      </c>
      <c r="D13" s="1" t="n">
        <v>8</v>
      </c>
      <c r="E13" s="1" t="n">
        <v>4</v>
      </c>
      <c r="F13" s="1" t="n">
        <v>1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</row>
    <row r="14" customFormat="false" ht="12.75" hidden="false" customHeight="false" outlineLevel="0" collapsed="false">
      <c r="A14" s="1" t="n">
        <v>12</v>
      </c>
      <c r="B14" s="1" t="n">
        <v>67</v>
      </c>
      <c r="C14" s="1" t="n">
        <v>23</v>
      </c>
      <c r="D14" s="1" t="n">
        <v>9</v>
      </c>
      <c r="E14" s="1" t="n">
        <v>4</v>
      </c>
      <c r="F14" s="1" t="n">
        <v>1</v>
      </c>
      <c r="G14" s="1" t="n">
        <v>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</row>
    <row r="15" customFormat="false" ht="12.75" hidden="false" customHeight="false" outlineLevel="0" collapsed="false">
      <c r="A15" s="1" t="n">
        <v>13</v>
      </c>
      <c r="B15" s="1" t="n">
        <v>68</v>
      </c>
      <c r="C15" s="1" t="n">
        <v>23</v>
      </c>
      <c r="D15" s="1" t="n">
        <v>9</v>
      </c>
      <c r="E15" s="1" t="n">
        <v>5</v>
      </c>
      <c r="F15" s="1" t="n">
        <v>1</v>
      </c>
      <c r="G15" s="1" t="n">
        <v>1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</row>
    <row r="16" customFormat="false" ht="12.75" hidden="false" customHeight="false" outlineLevel="0" collapsed="false">
      <c r="A16" s="1" t="n">
        <v>14</v>
      </c>
      <c r="B16" s="1" t="n">
        <v>72</v>
      </c>
      <c r="C16" s="1" t="n">
        <v>23</v>
      </c>
      <c r="D16" s="1" t="n">
        <v>10</v>
      </c>
      <c r="E16" s="1" t="n">
        <v>5</v>
      </c>
      <c r="F16" s="1" t="n">
        <v>2</v>
      </c>
      <c r="G16" s="1" t="n">
        <v>1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</row>
    <row r="17" customFormat="false" ht="12.75" hidden="false" customHeight="false" outlineLevel="0" collapsed="false">
      <c r="A17" s="1" t="n">
        <v>15</v>
      </c>
      <c r="B17" s="1" t="n">
        <v>75</v>
      </c>
      <c r="C17" s="1" t="n">
        <v>23</v>
      </c>
      <c r="D17" s="1" t="n">
        <v>11</v>
      </c>
      <c r="E17" s="1" t="n">
        <v>5</v>
      </c>
      <c r="F17" s="1" t="n">
        <v>2</v>
      </c>
      <c r="G17" s="1" t="n">
        <v>1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</row>
    <row r="18" customFormat="false" ht="12.75" hidden="false" customHeight="false" outlineLevel="0" collapsed="false">
      <c r="A18" s="1" t="n">
        <v>16</v>
      </c>
      <c r="B18" s="1" t="n">
        <v>81</v>
      </c>
      <c r="C18" s="1" t="n">
        <v>24</v>
      </c>
      <c r="D18" s="1" t="n">
        <v>13</v>
      </c>
      <c r="E18" s="1" t="n">
        <v>5</v>
      </c>
      <c r="F18" s="1" t="n">
        <v>2</v>
      </c>
      <c r="G18" s="1" t="n">
        <v>1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</row>
    <row r="19" customFormat="false" ht="12.75" hidden="false" customHeight="false" outlineLevel="0" collapsed="false">
      <c r="A19" s="1" t="n">
        <v>17</v>
      </c>
      <c r="B19" s="1" t="n">
        <v>90</v>
      </c>
      <c r="C19" s="1" t="n">
        <v>24</v>
      </c>
      <c r="D19" s="1" t="n">
        <v>15</v>
      </c>
      <c r="E19" s="1" t="n">
        <v>7</v>
      </c>
      <c r="F19" s="1" t="n">
        <v>2</v>
      </c>
      <c r="G19" s="1" t="n">
        <v>1</v>
      </c>
      <c r="H19" s="1" t="n">
        <v>1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</row>
    <row r="20" customFormat="false" ht="12.75" hidden="false" customHeight="false" outlineLevel="0" collapsed="false">
      <c r="A20" s="1" t="n">
        <v>18</v>
      </c>
      <c r="B20" s="1" t="n">
        <v>94</v>
      </c>
      <c r="C20" s="1" t="n">
        <v>28</v>
      </c>
      <c r="D20" s="1" t="n">
        <v>15</v>
      </c>
      <c r="E20" s="1" t="n">
        <v>9</v>
      </c>
      <c r="F20" s="1" t="n">
        <v>4</v>
      </c>
      <c r="G20" s="1" t="n">
        <v>1</v>
      </c>
      <c r="H20" s="1" t="n">
        <v>1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</row>
    <row r="21" customFormat="false" ht="12.75" hidden="false" customHeight="false" outlineLevel="0" collapsed="false">
      <c r="A21" s="1" t="n">
        <v>19</v>
      </c>
      <c r="B21" s="1" t="n">
        <v>96</v>
      </c>
      <c r="C21" s="1" t="n">
        <v>32</v>
      </c>
      <c r="D21" s="1" t="n">
        <v>16</v>
      </c>
      <c r="E21" s="1" t="n">
        <v>9</v>
      </c>
      <c r="F21" s="1" t="n">
        <v>5</v>
      </c>
      <c r="G21" s="1" t="n">
        <v>1</v>
      </c>
      <c r="H21" s="1" t="n">
        <v>1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</row>
    <row r="22" customFormat="false" ht="12.75" hidden="false" customHeight="false" outlineLevel="0" collapsed="false">
      <c r="A22" s="1" t="n">
        <v>20</v>
      </c>
      <c r="B22" s="1" t="n">
        <v>96</v>
      </c>
      <c r="C22" s="1" t="n">
        <v>33</v>
      </c>
      <c r="D22" s="1" t="n">
        <v>18</v>
      </c>
      <c r="E22" s="1" t="n">
        <v>9</v>
      </c>
      <c r="F22" s="1" t="n">
        <v>5</v>
      </c>
      <c r="G22" s="1" t="n">
        <v>2</v>
      </c>
      <c r="H22" s="1" t="n">
        <v>1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</row>
    <row r="23" customFormat="false" ht="12.75" hidden="false" customHeight="false" outlineLevel="0" collapsed="false">
      <c r="A23" s="1" t="n">
        <v>21</v>
      </c>
      <c r="B23" s="1" t="n">
        <v>96</v>
      </c>
      <c r="C23" s="1" t="n">
        <v>33</v>
      </c>
      <c r="D23" s="1" t="n">
        <v>18</v>
      </c>
      <c r="E23" s="1" t="n">
        <v>11</v>
      </c>
      <c r="F23" s="1" t="n">
        <v>5</v>
      </c>
      <c r="G23" s="1" t="n">
        <v>2</v>
      </c>
      <c r="H23" s="1" t="n">
        <v>2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</row>
    <row r="24" customFormat="false" ht="12.75" hidden="false" customHeight="false" outlineLevel="0" collapsed="false">
      <c r="A24" s="1" t="n">
        <v>22</v>
      </c>
      <c r="B24" s="1" t="n">
        <v>97</v>
      </c>
      <c r="C24" s="1" t="n">
        <v>34</v>
      </c>
      <c r="D24" s="1" t="n">
        <v>18</v>
      </c>
      <c r="E24" s="1" t="n">
        <v>11</v>
      </c>
      <c r="F24" s="1" t="n">
        <v>5</v>
      </c>
      <c r="G24" s="1" t="n">
        <v>2</v>
      </c>
      <c r="H24" s="1" t="n">
        <v>2</v>
      </c>
      <c r="I24" s="1" t="n">
        <v>1</v>
      </c>
      <c r="J24" s="1" t="n">
        <v>0</v>
      </c>
      <c r="K24" s="1" t="n">
        <v>0</v>
      </c>
      <c r="L24" s="1" t="n">
        <v>0</v>
      </c>
      <c r="M24" s="1" t="n">
        <v>0</v>
      </c>
    </row>
    <row r="25" customFormat="false" ht="12.75" hidden="false" customHeight="false" outlineLevel="0" collapsed="false">
      <c r="A25" s="1" t="n">
        <v>23</v>
      </c>
      <c r="B25" s="1" t="n">
        <v>97</v>
      </c>
      <c r="C25" s="1" t="n">
        <v>35</v>
      </c>
      <c r="D25" s="1" t="n">
        <v>18</v>
      </c>
      <c r="E25" s="1" t="n">
        <v>11</v>
      </c>
      <c r="F25" s="1" t="n">
        <v>5</v>
      </c>
      <c r="G25" s="1" t="n">
        <v>2</v>
      </c>
      <c r="H25" s="1" t="n">
        <v>2</v>
      </c>
      <c r="I25" s="1" t="n">
        <v>2</v>
      </c>
      <c r="J25" s="1" t="n">
        <v>0</v>
      </c>
      <c r="K25" s="1" t="n">
        <v>0</v>
      </c>
      <c r="L25" s="1" t="n">
        <v>0</v>
      </c>
      <c r="M25" s="1" t="n">
        <v>0</v>
      </c>
    </row>
    <row r="26" customFormat="false" ht="12.75" hidden="false" customHeight="false" outlineLevel="0" collapsed="false">
      <c r="A26" s="1" t="n">
        <v>24</v>
      </c>
      <c r="B26" s="1" t="n">
        <v>101</v>
      </c>
      <c r="C26" s="1" t="n">
        <v>35</v>
      </c>
      <c r="D26" s="1" t="n">
        <v>20</v>
      </c>
      <c r="E26" s="1" t="n">
        <v>12</v>
      </c>
      <c r="F26" s="1" t="n">
        <v>5</v>
      </c>
      <c r="G26" s="1" t="n">
        <v>2</v>
      </c>
      <c r="H26" s="1" t="n">
        <v>2</v>
      </c>
      <c r="I26" s="1" t="n">
        <v>2</v>
      </c>
      <c r="J26" s="1" t="n">
        <v>0</v>
      </c>
      <c r="K26" s="1" t="n">
        <v>0</v>
      </c>
      <c r="L26" s="1" t="n">
        <v>0</v>
      </c>
      <c r="M26" s="1" t="n">
        <v>0</v>
      </c>
    </row>
    <row r="27" customFormat="false" ht="12.75" hidden="false" customHeight="false" outlineLevel="0" collapsed="false">
      <c r="A27" s="1" t="n">
        <v>25</v>
      </c>
      <c r="B27" s="1" t="n">
        <v>101</v>
      </c>
      <c r="C27" s="1" t="n">
        <v>35</v>
      </c>
      <c r="D27" s="1" t="n">
        <v>20</v>
      </c>
      <c r="E27" s="1" t="n">
        <v>12</v>
      </c>
      <c r="F27" s="1" t="n">
        <v>5</v>
      </c>
      <c r="G27" s="1" t="n">
        <v>2</v>
      </c>
      <c r="H27" s="1" t="n">
        <v>2</v>
      </c>
      <c r="I27" s="1" t="n">
        <v>2</v>
      </c>
      <c r="J27" s="1" t="n">
        <v>0</v>
      </c>
      <c r="K27" s="1" t="n">
        <v>0</v>
      </c>
      <c r="L27" s="1" t="n">
        <v>0</v>
      </c>
      <c r="M27" s="1" t="n">
        <v>0</v>
      </c>
    </row>
    <row r="28" customFormat="false" ht="12.75" hidden="false" customHeight="false" outlineLevel="0" collapsed="false">
      <c r="A28" s="1" t="n">
        <v>26</v>
      </c>
      <c r="B28" s="1" t="n">
        <v>101</v>
      </c>
      <c r="C28" s="1" t="n">
        <v>35</v>
      </c>
      <c r="D28" s="1" t="n">
        <v>22</v>
      </c>
      <c r="E28" s="1" t="n">
        <v>12</v>
      </c>
      <c r="F28" s="1" t="n">
        <v>8</v>
      </c>
      <c r="G28" s="1" t="n">
        <v>3</v>
      </c>
      <c r="H28" s="1" t="n">
        <v>2</v>
      </c>
      <c r="I28" s="1" t="n">
        <v>2</v>
      </c>
      <c r="J28" s="1" t="n">
        <v>1</v>
      </c>
      <c r="K28" s="1" t="n">
        <v>0</v>
      </c>
      <c r="L28" s="1" t="n">
        <v>0</v>
      </c>
      <c r="M28" s="1" t="n">
        <v>0</v>
      </c>
    </row>
    <row r="29" customFormat="false" ht="12.75" hidden="false" customHeight="false" outlineLevel="0" collapsed="false">
      <c r="A29" s="1" t="n">
        <v>27</v>
      </c>
      <c r="B29" s="1" t="n">
        <v>105</v>
      </c>
      <c r="C29" s="1" t="n">
        <v>37</v>
      </c>
      <c r="D29" s="1" t="n">
        <v>23</v>
      </c>
      <c r="E29" s="1" t="n">
        <v>12</v>
      </c>
      <c r="F29" s="1" t="n">
        <v>9</v>
      </c>
      <c r="G29" s="1" t="n">
        <v>4</v>
      </c>
      <c r="H29" s="1" t="n">
        <v>2</v>
      </c>
      <c r="I29" s="1" t="n">
        <v>2</v>
      </c>
      <c r="J29" s="1" t="n">
        <v>1</v>
      </c>
      <c r="K29" s="1" t="n">
        <v>0</v>
      </c>
      <c r="L29" s="1" t="n">
        <v>0</v>
      </c>
      <c r="M29" s="1" t="n">
        <v>0</v>
      </c>
    </row>
    <row r="30" customFormat="false" ht="12.75" hidden="false" customHeight="false" outlineLevel="0" collapsed="false">
      <c r="A30" s="1" t="n">
        <v>28</v>
      </c>
      <c r="B30" s="1" t="n">
        <v>106</v>
      </c>
      <c r="C30" s="1" t="n">
        <v>37</v>
      </c>
      <c r="D30" s="1" t="n">
        <v>23</v>
      </c>
      <c r="E30" s="1" t="n">
        <v>14</v>
      </c>
      <c r="F30" s="1" t="n">
        <v>9</v>
      </c>
      <c r="G30" s="1" t="n">
        <v>5</v>
      </c>
      <c r="H30" s="1" t="n">
        <v>3</v>
      </c>
      <c r="I30" s="1" t="n">
        <v>2</v>
      </c>
      <c r="J30" s="1" t="n">
        <v>1</v>
      </c>
      <c r="K30" s="1" t="n">
        <v>0</v>
      </c>
      <c r="L30" s="1" t="n">
        <v>0</v>
      </c>
      <c r="M30" s="1" t="n">
        <v>0</v>
      </c>
    </row>
    <row r="31" customFormat="false" ht="12.75" hidden="false" customHeight="false" outlineLevel="0" collapsed="false">
      <c r="A31" s="1" t="n">
        <v>29</v>
      </c>
      <c r="B31" s="1" t="n">
        <v>106</v>
      </c>
      <c r="C31" s="1" t="n">
        <v>37</v>
      </c>
      <c r="D31" s="1" t="n">
        <v>24</v>
      </c>
      <c r="E31" s="1" t="n">
        <v>15</v>
      </c>
      <c r="F31" s="1" t="n">
        <v>9</v>
      </c>
      <c r="G31" s="1" t="n">
        <v>6</v>
      </c>
      <c r="H31" s="1" t="n">
        <v>3</v>
      </c>
      <c r="I31" s="1" t="n">
        <v>2</v>
      </c>
      <c r="J31" s="1" t="n">
        <v>1</v>
      </c>
      <c r="K31" s="1" t="n">
        <v>0</v>
      </c>
      <c r="L31" s="1" t="n">
        <v>0</v>
      </c>
      <c r="M31" s="1" t="n">
        <v>0</v>
      </c>
    </row>
    <row r="32" customFormat="false" ht="12.75" hidden="false" customHeight="false" outlineLevel="0" collapsed="false">
      <c r="A32" s="1" t="n">
        <v>30</v>
      </c>
      <c r="B32" s="1" t="n">
        <v>118</v>
      </c>
      <c r="C32" s="1" t="n">
        <v>41</v>
      </c>
      <c r="D32" s="1" t="n">
        <v>26</v>
      </c>
      <c r="E32" s="1" t="n">
        <v>16</v>
      </c>
      <c r="F32" s="1" t="n">
        <v>9</v>
      </c>
      <c r="G32" s="1" t="n">
        <v>6</v>
      </c>
      <c r="H32" s="1" t="n">
        <v>3</v>
      </c>
      <c r="I32" s="1" t="n">
        <v>2</v>
      </c>
      <c r="J32" s="1" t="n">
        <v>1</v>
      </c>
      <c r="K32" s="1" t="n">
        <v>1</v>
      </c>
      <c r="L32" s="1" t="n">
        <v>0</v>
      </c>
      <c r="M32" s="1" t="n">
        <v>0</v>
      </c>
    </row>
    <row r="33" customFormat="false" ht="12.75" hidden="false" customHeight="false" outlineLevel="0" collapsed="false">
      <c r="A33" s="1" t="n">
        <v>31</v>
      </c>
      <c r="B33" s="1" t="n">
        <v>119</v>
      </c>
      <c r="C33" s="1" t="n">
        <v>41</v>
      </c>
      <c r="D33" s="1" t="n">
        <v>26</v>
      </c>
      <c r="E33" s="1" t="n">
        <v>16</v>
      </c>
      <c r="F33" s="1" t="n">
        <v>9</v>
      </c>
      <c r="G33" s="1" t="n">
        <v>6</v>
      </c>
      <c r="H33" s="1" t="n">
        <v>3</v>
      </c>
      <c r="I33" s="1" t="n">
        <v>3</v>
      </c>
      <c r="J33" s="1" t="n">
        <v>1</v>
      </c>
      <c r="K33" s="1" t="n">
        <v>1</v>
      </c>
      <c r="L33" s="1" t="n">
        <v>0</v>
      </c>
      <c r="M33" s="1" t="n">
        <v>0</v>
      </c>
    </row>
    <row r="34" customFormat="false" ht="12.75" hidden="false" customHeight="false" outlineLevel="0" collapsed="false">
      <c r="A34" s="1" t="n">
        <v>32</v>
      </c>
      <c r="B34" s="1" t="n">
        <v>119</v>
      </c>
      <c r="C34" s="1" t="n">
        <v>42</v>
      </c>
      <c r="D34" s="1" t="n">
        <v>26</v>
      </c>
      <c r="E34" s="1" t="n">
        <v>16</v>
      </c>
      <c r="F34" s="1" t="n">
        <v>9</v>
      </c>
      <c r="G34" s="1" t="n">
        <v>6</v>
      </c>
      <c r="H34" s="1" t="n">
        <v>3</v>
      </c>
      <c r="I34" s="1" t="n">
        <v>3</v>
      </c>
      <c r="J34" s="1" t="n">
        <v>1</v>
      </c>
      <c r="K34" s="1" t="n">
        <v>1</v>
      </c>
      <c r="L34" s="1" t="n">
        <v>0</v>
      </c>
      <c r="M34" s="1" t="n">
        <v>0</v>
      </c>
    </row>
    <row r="35" customFormat="false" ht="12.75" hidden="false" customHeight="false" outlineLevel="0" collapsed="false">
      <c r="A35" s="1" t="n">
        <v>33</v>
      </c>
      <c r="B35" s="1" t="n">
        <v>120</v>
      </c>
      <c r="C35" s="1" t="n">
        <v>43</v>
      </c>
      <c r="D35" s="1" t="n">
        <v>28</v>
      </c>
      <c r="E35" s="1" t="n">
        <v>16</v>
      </c>
      <c r="F35" s="1" t="n">
        <v>9</v>
      </c>
      <c r="G35" s="1" t="n">
        <v>6</v>
      </c>
      <c r="H35" s="1" t="n">
        <v>3</v>
      </c>
      <c r="I35" s="1" t="n">
        <v>3</v>
      </c>
      <c r="J35" s="1" t="n">
        <v>1</v>
      </c>
      <c r="K35" s="1" t="n">
        <v>1</v>
      </c>
      <c r="L35" s="1" t="n">
        <v>0</v>
      </c>
      <c r="M35" s="1" t="n">
        <v>0</v>
      </c>
    </row>
    <row r="36" customFormat="false" ht="12.75" hidden="false" customHeight="false" outlineLevel="0" collapsed="false">
      <c r="A36" s="1" t="n">
        <v>34</v>
      </c>
      <c r="B36" s="1" t="n">
        <v>123</v>
      </c>
      <c r="C36" s="1" t="n">
        <v>44</v>
      </c>
      <c r="D36" s="1" t="n">
        <v>28</v>
      </c>
      <c r="E36" s="1" t="n">
        <v>18</v>
      </c>
      <c r="F36" s="1" t="n">
        <v>9</v>
      </c>
      <c r="G36" s="1" t="n">
        <v>6</v>
      </c>
      <c r="H36" s="1" t="n">
        <v>3</v>
      </c>
      <c r="I36" s="1" t="n">
        <v>3</v>
      </c>
      <c r="J36" s="1" t="n">
        <v>1</v>
      </c>
      <c r="K36" s="1" t="n">
        <v>1</v>
      </c>
      <c r="L36" s="1" t="n">
        <v>0</v>
      </c>
      <c r="M36" s="1" t="n">
        <v>0</v>
      </c>
    </row>
    <row r="37" customFormat="false" ht="12.75" hidden="false" customHeight="false" outlineLevel="0" collapsed="false">
      <c r="A37" s="1" t="n">
        <v>35</v>
      </c>
      <c r="B37" s="1" t="n">
        <v>125</v>
      </c>
      <c r="C37" s="1" t="n">
        <v>45</v>
      </c>
      <c r="D37" s="1" t="n">
        <v>28</v>
      </c>
      <c r="E37" s="1" t="n">
        <v>18</v>
      </c>
      <c r="F37" s="1" t="n">
        <v>11</v>
      </c>
      <c r="G37" s="1" t="n">
        <v>6</v>
      </c>
      <c r="H37" s="1" t="n">
        <v>3</v>
      </c>
      <c r="I37" s="1" t="n">
        <v>3</v>
      </c>
      <c r="J37" s="1" t="n">
        <v>2</v>
      </c>
      <c r="K37" s="1" t="n">
        <v>1</v>
      </c>
      <c r="L37" s="1" t="n">
        <v>0</v>
      </c>
      <c r="M37" s="1" t="n">
        <v>0</v>
      </c>
    </row>
    <row r="38" customFormat="false" ht="12.75" hidden="false" customHeight="false" outlineLevel="0" collapsed="false">
      <c r="A38" s="1" t="n">
        <v>36</v>
      </c>
      <c r="B38" s="1" t="n">
        <v>125</v>
      </c>
      <c r="C38" s="1" t="n">
        <v>45</v>
      </c>
      <c r="D38" s="1" t="n">
        <v>29</v>
      </c>
      <c r="E38" s="1" t="n">
        <v>20</v>
      </c>
      <c r="F38" s="1" t="n">
        <v>12</v>
      </c>
      <c r="G38" s="1" t="n">
        <v>6</v>
      </c>
      <c r="H38" s="1" t="n">
        <v>3</v>
      </c>
      <c r="I38" s="1" t="n">
        <v>3</v>
      </c>
      <c r="J38" s="1" t="n">
        <v>2</v>
      </c>
      <c r="K38" s="1" t="n">
        <v>1</v>
      </c>
      <c r="L38" s="1" t="n">
        <v>0</v>
      </c>
      <c r="M38" s="1" t="n">
        <v>0</v>
      </c>
    </row>
    <row r="39" customFormat="false" ht="12.75" hidden="false" customHeight="false" outlineLevel="0" collapsed="false">
      <c r="A39" s="1" t="n">
        <v>37</v>
      </c>
      <c r="B39" s="1" t="n">
        <v>126</v>
      </c>
      <c r="C39" s="1" t="n">
        <v>45</v>
      </c>
      <c r="D39" s="1" t="n">
        <v>29</v>
      </c>
      <c r="E39" s="1" t="n">
        <v>20</v>
      </c>
      <c r="F39" s="1" t="n">
        <v>13</v>
      </c>
      <c r="G39" s="1" t="n">
        <v>6</v>
      </c>
      <c r="H39" s="1" t="n">
        <v>5</v>
      </c>
      <c r="I39" s="1" t="n">
        <v>3</v>
      </c>
      <c r="J39" s="1" t="n">
        <v>2</v>
      </c>
      <c r="K39" s="1" t="n">
        <v>2</v>
      </c>
      <c r="L39" s="1" t="n">
        <v>0</v>
      </c>
      <c r="M39" s="1" t="n">
        <v>0</v>
      </c>
    </row>
    <row r="40" customFormat="false" ht="12.75" hidden="false" customHeight="false" outlineLevel="0" collapsed="false">
      <c r="A40" s="1" t="n">
        <v>38</v>
      </c>
      <c r="B40" s="1" t="n">
        <v>127</v>
      </c>
      <c r="C40" s="1" t="n">
        <v>45</v>
      </c>
      <c r="D40" s="1" t="n">
        <v>29</v>
      </c>
      <c r="E40" s="1" t="n">
        <v>21</v>
      </c>
      <c r="F40" s="1" t="n">
        <v>15</v>
      </c>
      <c r="G40" s="1" t="n">
        <v>7</v>
      </c>
      <c r="H40" s="1" t="n">
        <v>5</v>
      </c>
      <c r="I40" s="1" t="n">
        <v>3</v>
      </c>
      <c r="J40" s="1" t="n">
        <v>2</v>
      </c>
      <c r="K40" s="1" t="n">
        <v>2</v>
      </c>
      <c r="L40" s="1" t="n">
        <v>0</v>
      </c>
      <c r="M40" s="1" t="n">
        <v>0</v>
      </c>
    </row>
    <row r="41" customFormat="false" ht="12.75" hidden="false" customHeight="false" outlineLevel="0" collapsed="false">
      <c r="A41" s="1" t="n">
        <v>39</v>
      </c>
      <c r="B41" s="1" t="n">
        <v>127</v>
      </c>
      <c r="C41" s="1" t="n">
        <v>45</v>
      </c>
      <c r="D41" s="1" t="n">
        <v>29</v>
      </c>
      <c r="E41" s="1" t="n">
        <v>21</v>
      </c>
      <c r="F41" s="1" t="n">
        <v>15</v>
      </c>
      <c r="G41" s="1" t="n">
        <v>7</v>
      </c>
      <c r="H41" s="1" t="n">
        <v>5</v>
      </c>
      <c r="I41" s="1" t="n">
        <v>3</v>
      </c>
      <c r="J41" s="1" t="n">
        <v>2</v>
      </c>
      <c r="K41" s="1" t="n">
        <v>2</v>
      </c>
      <c r="L41" s="1" t="n">
        <v>0</v>
      </c>
      <c r="M41" s="1" t="n">
        <v>0</v>
      </c>
    </row>
    <row r="42" customFormat="false" ht="12.75" hidden="false" customHeight="false" outlineLevel="0" collapsed="false">
      <c r="A42" s="1" t="n">
        <v>40</v>
      </c>
      <c r="B42" s="1" t="n">
        <v>127</v>
      </c>
      <c r="C42" s="1" t="n">
        <v>45</v>
      </c>
      <c r="D42" s="1" t="n">
        <v>29</v>
      </c>
      <c r="E42" s="1" t="n">
        <v>21</v>
      </c>
      <c r="F42" s="1" t="n">
        <v>15</v>
      </c>
      <c r="G42" s="1" t="n">
        <v>10</v>
      </c>
      <c r="H42" s="1" t="n">
        <v>5</v>
      </c>
      <c r="I42" s="1" t="n">
        <v>3</v>
      </c>
      <c r="J42" s="1" t="n">
        <v>2</v>
      </c>
      <c r="K42" s="1" t="n">
        <v>2</v>
      </c>
      <c r="L42" s="1" t="n">
        <v>0</v>
      </c>
      <c r="M42" s="1" t="n">
        <v>0</v>
      </c>
    </row>
    <row r="43" customFormat="false" ht="12.75" hidden="false" customHeight="false" outlineLevel="0" collapsed="false">
      <c r="A43" s="1" t="n">
        <v>41</v>
      </c>
      <c r="B43" s="1" t="n">
        <v>127</v>
      </c>
      <c r="C43" s="1" t="n">
        <v>45</v>
      </c>
      <c r="D43" s="1" t="n">
        <v>29</v>
      </c>
      <c r="E43" s="1" t="n">
        <v>21</v>
      </c>
      <c r="F43" s="1" t="n">
        <v>15</v>
      </c>
      <c r="G43" s="1" t="n">
        <v>10</v>
      </c>
      <c r="H43" s="1" t="n">
        <v>5</v>
      </c>
      <c r="I43" s="1" t="n">
        <v>3</v>
      </c>
      <c r="J43" s="1" t="n">
        <v>2</v>
      </c>
      <c r="K43" s="1" t="n">
        <v>2</v>
      </c>
      <c r="L43" s="1" t="n">
        <v>0</v>
      </c>
      <c r="M43" s="1" t="n">
        <v>0</v>
      </c>
    </row>
    <row r="44" customFormat="false" ht="12.75" hidden="false" customHeight="false" outlineLevel="0" collapsed="false">
      <c r="A44" s="1" t="n">
        <v>42</v>
      </c>
      <c r="B44" s="1" t="n">
        <v>128</v>
      </c>
      <c r="C44" s="1" t="n">
        <v>45</v>
      </c>
      <c r="D44" s="1" t="n">
        <v>29</v>
      </c>
      <c r="E44" s="1" t="n">
        <v>21</v>
      </c>
      <c r="F44" s="1" t="n">
        <v>16</v>
      </c>
      <c r="G44" s="1" t="n">
        <v>10</v>
      </c>
      <c r="H44" s="1" t="n">
        <v>6</v>
      </c>
      <c r="I44" s="1" t="n">
        <v>3</v>
      </c>
      <c r="J44" s="1" t="n">
        <v>2</v>
      </c>
      <c r="K44" s="1" t="n">
        <v>2</v>
      </c>
      <c r="L44" s="1" t="n">
        <v>0</v>
      </c>
      <c r="M44" s="1" t="n">
        <v>0</v>
      </c>
    </row>
    <row r="45" customFormat="false" ht="12.75" hidden="false" customHeight="false" outlineLevel="0" collapsed="false">
      <c r="A45" s="1" t="n">
        <v>43</v>
      </c>
      <c r="B45" s="1" t="n">
        <v>129</v>
      </c>
      <c r="C45" s="1" t="n">
        <v>45</v>
      </c>
      <c r="D45" s="1" t="n">
        <v>29</v>
      </c>
      <c r="E45" s="1" t="n">
        <v>21</v>
      </c>
      <c r="F45" s="1" t="n">
        <v>16</v>
      </c>
      <c r="G45" s="1" t="n">
        <v>10</v>
      </c>
      <c r="H45" s="1" t="n">
        <v>6</v>
      </c>
      <c r="I45" s="1" t="n">
        <v>3</v>
      </c>
      <c r="J45" s="1" t="n">
        <v>2</v>
      </c>
      <c r="K45" s="1" t="n">
        <v>2</v>
      </c>
      <c r="L45" s="1" t="n">
        <v>0</v>
      </c>
      <c r="M45" s="1" t="n">
        <v>0</v>
      </c>
    </row>
    <row r="46" customFormat="false" ht="12.75" hidden="false" customHeight="false" outlineLevel="0" collapsed="false">
      <c r="A46" s="1" t="n">
        <v>44</v>
      </c>
      <c r="B46" s="1" t="n">
        <v>129</v>
      </c>
      <c r="C46" s="1" t="n">
        <v>46</v>
      </c>
      <c r="D46" s="1" t="n">
        <v>29</v>
      </c>
      <c r="E46" s="1" t="n">
        <v>21</v>
      </c>
      <c r="F46" s="1" t="n">
        <v>16</v>
      </c>
      <c r="G46" s="1" t="n">
        <v>10</v>
      </c>
      <c r="H46" s="1" t="n">
        <v>6</v>
      </c>
      <c r="I46" s="1" t="n">
        <v>3</v>
      </c>
      <c r="J46" s="1" t="n">
        <v>2</v>
      </c>
      <c r="K46" s="1" t="n">
        <v>2</v>
      </c>
      <c r="L46" s="1" t="n">
        <v>0</v>
      </c>
      <c r="M46" s="1" t="n">
        <v>0</v>
      </c>
    </row>
    <row r="47" customFormat="false" ht="12.75" hidden="false" customHeight="false" outlineLevel="0" collapsed="false">
      <c r="A47" s="1" t="n">
        <v>45</v>
      </c>
      <c r="B47" s="1" t="n">
        <v>129</v>
      </c>
      <c r="C47" s="1" t="n">
        <v>46</v>
      </c>
      <c r="D47" s="1" t="n">
        <v>29</v>
      </c>
      <c r="E47" s="1" t="n">
        <v>21</v>
      </c>
      <c r="F47" s="1" t="n">
        <v>17</v>
      </c>
      <c r="G47" s="1" t="n">
        <v>11</v>
      </c>
      <c r="H47" s="1" t="n">
        <v>7</v>
      </c>
      <c r="I47" s="1" t="n">
        <v>3</v>
      </c>
      <c r="J47" s="1" t="n">
        <v>2</v>
      </c>
      <c r="K47" s="1" t="n">
        <v>2</v>
      </c>
      <c r="L47" s="1" t="n">
        <v>1</v>
      </c>
      <c r="M47" s="1" t="n">
        <v>0</v>
      </c>
    </row>
    <row r="48" customFormat="false" ht="12.75" hidden="false" customHeight="false" outlineLevel="0" collapsed="false">
      <c r="A48" s="1" t="n">
        <v>46</v>
      </c>
      <c r="B48" s="1" t="n">
        <v>130</v>
      </c>
      <c r="C48" s="1" t="n">
        <v>46</v>
      </c>
      <c r="D48" s="1" t="n">
        <v>29</v>
      </c>
      <c r="E48" s="1" t="n">
        <v>21</v>
      </c>
      <c r="F48" s="1" t="n">
        <v>17</v>
      </c>
      <c r="G48" s="1" t="n">
        <v>11</v>
      </c>
      <c r="H48" s="1" t="n">
        <v>8</v>
      </c>
      <c r="I48" s="1" t="n">
        <v>3</v>
      </c>
      <c r="J48" s="1" t="n">
        <v>2</v>
      </c>
      <c r="K48" s="1" t="n">
        <v>2</v>
      </c>
      <c r="L48" s="1" t="n">
        <v>1</v>
      </c>
      <c r="M48" s="1" t="n">
        <v>0</v>
      </c>
    </row>
    <row r="49" customFormat="false" ht="12.75" hidden="false" customHeight="false" outlineLevel="0" collapsed="false">
      <c r="A49" s="1" t="n">
        <v>47</v>
      </c>
      <c r="B49" s="1" t="n">
        <v>132</v>
      </c>
      <c r="C49" s="1" t="n">
        <v>47</v>
      </c>
      <c r="D49" s="1" t="n">
        <v>29</v>
      </c>
      <c r="E49" s="1" t="n">
        <v>21</v>
      </c>
      <c r="F49" s="1" t="n">
        <v>17</v>
      </c>
      <c r="G49" s="1" t="n">
        <v>12</v>
      </c>
      <c r="H49" s="1" t="n">
        <v>9</v>
      </c>
      <c r="I49" s="1" t="n">
        <v>4</v>
      </c>
      <c r="J49" s="1" t="n">
        <v>3</v>
      </c>
      <c r="K49" s="1" t="n">
        <v>2</v>
      </c>
      <c r="L49" s="1" t="n">
        <v>1</v>
      </c>
      <c r="M49" s="1" t="n">
        <v>0</v>
      </c>
    </row>
    <row r="50" customFormat="false" ht="12.75" hidden="false" customHeight="false" outlineLevel="0" collapsed="false">
      <c r="A50" s="1" t="n">
        <v>48</v>
      </c>
      <c r="B50" s="1" t="n">
        <v>133</v>
      </c>
      <c r="C50" s="1" t="n">
        <v>48</v>
      </c>
      <c r="D50" s="1" t="n">
        <v>30</v>
      </c>
      <c r="E50" s="1" t="n">
        <v>22</v>
      </c>
      <c r="F50" s="1" t="n">
        <v>17</v>
      </c>
      <c r="G50" s="1" t="n">
        <v>12</v>
      </c>
      <c r="H50" s="1" t="n">
        <v>9</v>
      </c>
      <c r="I50" s="1" t="n">
        <v>5</v>
      </c>
      <c r="J50" s="1" t="n">
        <v>3</v>
      </c>
      <c r="K50" s="1" t="n">
        <v>2</v>
      </c>
      <c r="L50" s="1" t="n">
        <v>1</v>
      </c>
      <c r="M50" s="1" t="n">
        <v>0</v>
      </c>
    </row>
    <row r="51" customFormat="false" ht="12.75" hidden="false" customHeight="false" outlineLevel="0" collapsed="false">
      <c r="A51" s="1" t="n">
        <v>49</v>
      </c>
      <c r="B51" s="1" t="n">
        <v>137</v>
      </c>
      <c r="C51" s="1" t="n">
        <v>48</v>
      </c>
      <c r="D51" s="1" t="n">
        <v>30</v>
      </c>
      <c r="E51" s="1" t="n">
        <v>22</v>
      </c>
      <c r="F51" s="1" t="n">
        <v>17</v>
      </c>
      <c r="G51" s="1" t="n">
        <v>14</v>
      </c>
      <c r="H51" s="1" t="n">
        <v>9</v>
      </c>
      <c r="I51" s="1" t="n">
        <v>6</v>
      </c>
      <c r="J51" s="1" t="n">
        <v>4</v>
      </c>
      <c r="K51" s="1" t="n">
        <v>2</v>
      </c>
      <c r="L51" s="1" t="n">
        <v>1</v>
      </c>
      <c r="M51" s="1" t="n">
        <v>0</v>
      </c>
    </row>
    <row r="52" customFormat="false" ht="12.75" hidden="false" customHeight="false" outlineLevel="0" collapsed="false">
      <c r="A52" s="1" t="n">
        <v>50</v>
      </c>
      <c r="B52" s="1" t="n">
        <v>137</v>
      </c>
      <c r="C52" s="1" t="n">
        <v>50</v>
      </c>
      <c r="D52" s="1" t="n">
        <v>30</v>
      </c>
      <c r="E52" s="1" t="n">
        <v>22</v>
      </c>
      <c r="F52" s="1" t="n">
        <v>17</v>
      </c>
      <c r="G52" s="1" t="n">
        <v>14</v>
      </c>
      <c r="H52" s="1" t="n">
        <v>9</v>
      </c>
      <c r="I52" s="1" t="n">
        <v>7</v>
      </c>
      <c r="J52" s="1" t="n">
        <v>6</v>
      </c>
      <c r="K52" s="1" t="n">
        <v>3</v>
      </c>
      <c r="L52" s="1" t="n">
        <v>2</v>
      </c>
      <c r="M52" s="1" t="n">
        <v>1</v>
      </c>
    </row>
    <row r="53" customFormat="false" ht="12.75" hidden="false" customHeight="false" outlineLevel="0" collapsed="false">
      <c r="A53" s="1" t="n">
        <v>51</v>
      </c>
      <c r="B53" s="1" t="n">
        <v>137</v>
      </c>
      <c r="C53" s="1" t="n">
        <v>51</v>
      </c>
      <c r="D53" s="1" t="n">
        <v>30</v>
      </c>
      <c r="E53" s="1" t="n">
        <v>22</v>
      </c>
      <c r="F53" s="1" t="n">
        <v>17</v>
      </c>
      <c r="G53" s="1" t="n">
        <v>14</v>
      </c>
      <c r="H53" s="1" t="n">
        <v>9</v>
      </c>
      <c r="I53" s="1" t="n">
        <v>8</v>
      </c>
      <c r="J53" s="1" t="n">
        <v>6</v>
      </c>
      <c r="K53" s="1" t="n">
        <v>3</v>
      </c>
      <c r="L53" s="1" t="n">
        <v>2</v>
      </c>
      <c r="M53" s="1" t="n">
        <v>1</v>
      </c>
    </row>
    <row r="54" customFormat="false" ht="12.75" hidden="false" customHeight="false" outlineLevel="0" collapsed="false">
      <c r="A54" s="1" t="n">
        <v>52</v>
      </c>
      <c r="B54" s="1" t="n">
        <v>139</v>
      </c>
      <c r="C54" s="1" t="n">
        <v>52</v>
      </c>
      <c r="D54" s="1" t="n">
        <v>31</v>
      </c>
      <c r="E54" s="1" t="n">
        <v>23</v>
      </c>
      <c r="F54" s="1" t="n">
        <v>17</v>
      </c>
      <c r="G54" s="1" t="n">
        <v>14</v>
      </c>
      <c r="H54" s="1" t="n">
        <v>9</v>
      </c>
      <c r="I54" s="1" t="n">
        <v>8</v>
      </c>
      <c r="J54" s="1" t="n">
        <v>6</v>
      </c>
      <c r="K54" s="1" t="n">
        <v>4</v>
      </c>
      <c r="L54" s="1" t="n">
        <v>2</v>
      </c>
      <c r="M54" s="1" t="n">
        <v>1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13"/>
    <col collapsed="false" customWidth="true" hidden="false" outlineLevel="0" max="5" min="5" style="1" width="9.56"/>
    <col collapsed="false" customWidth="true" hidden="false" outlineLevel="0" max="6" min="6" style="1" width="8.99"/>
  </cols>
  <sheetData>
    <row r="1" customFormat="false" ht="12.75" hidden="false" customHeight="false" outlineLevel="0" collapsed="false">
      <c r="A1" s="1" t="s">
        <v>2</v>
      </c>
      <c r="B1" s="4" t="n">
        <v>0.0862003869389868</v>
      </c>
    </row>
    <row r="2" customFormat="false" ht="12.75" hidden="false" customHeight="false" outlineLevel="0" collapsed="false">
      <c r="A2" s="1" t="s">
        <v>3</v>
      </c>
      <c r="B2" s="4" t="n">
        <v>0.0642849100068269</v>
      </c>
    </row>
    <row r="3" customFormat="false" ht="12.75" hidden="false" customHeight="false" outlineLevel="0" collapsed="false">
      <c r="A3" s="1" t="s">
        <v>4</v>
      </c>
      <c r="B3" s="5" t="n">
        <f aca="false">SUM(E6:E29)</f>
        <v>286.657768484027</v>
      </c>
    </row>
    <row r="5" customFormat="false" ht="12.75" hidden="false" customHeight="false" outlineLevel="0" collapsed="false">
      <c r="A5" s="6" t="s">
        <v>1</v>
      </c>
      <c r="B5" s="6" t="s">
        <v>5</v>
      </c>
      <c r="C5" s="6" t="s">
        <v>6</v>
      </c>
      <c r="D5" s="6" t="s">
        <v>7</v>
      </c>
    </row>
    <row r="6" customFormat="false" ht="12.75" hidden="false" customHeight="false" outlineLevel="0" collapsed="false">
      <c r="A6" s="1" t="n">
        <v>1</v>
      </c>
      <c r="B6" s="4" t="n">
        <f aca="false">B$1*(1-EXP(-B$2*A6))</f>
        <v>0.00536702654307958</v>
      </c>
      <c r="C6" s="5" t="n">
        <f aca="false">1499*B6</f>
        <v>8.04517278807629</v>
      </c>
      <c r="D6" s="1" t="n">
        <v>8</v>
      </c>
      <c r="E6" s="5" t="n">
        <f aca="false">(C6-D6)^2</f>
        <v>0.00204058078258521</v>
      </c>
    </row>
    <row r="7" customFormat="false" ht="12.75" hidden="false" customHeight="false" outlineLevel="0" collapsed="false">
      <c r="A7" s="1" t="n">
        <v>2</v>
      </c>
      <c r="B7" s="4" t="n">
        <f aca="false">B$1*(1-EXP(-B$2*A7))</f>
        <v>0.0103998901556086</v>
      </c>
      <c r="C7" s="5" t="n">
        <f aca="false">1499*B7</f>
        <v>15.5894353432573</v>
      </c>
      <c r="D7" s="1" t="n">
        <v>14</v>
      </c>
      <c r="E7" s="5" t="n">
        <f aca="false">(C7-D7)^2</f>
        <v>2.5263047103956</v>
      </c>
    </row>
    <row r="8" customFormat="false" ht="12.75" hidden="false" customHeight="false" outlineLevel="0" collapsed="false">
      <c r="A8" s="1" t="n">
        <v>3</v>
      </c>
      <c r="B8" s="4" t="n">
        <f aca="false">B$1*(1-EXP(-B$2*A8))</f>
        <v>0.0151193965599472</v>
      </c>
      <c r="C8" s="5" t="n">
        <f aca="false">1499*B8</f>
        <v>22.6639754433608</v>
      </c>
      <c r="D8" s="1" t="n">
        <v>16</v>
      </c>
      <c r="E8" s="5" t="n">
        <f aca="false">(C8-D8)^2</f>
        <v>44.4085687097161</v>
      </c>
    </row>
    <row r="9" customFormat="false" ht="12.75" hidden="false" customHeight="false" outlineLevel="0" collapsed="false">
      <c r="A9" s="1" t="n">
        <v>4</v>
      </c>
      <c r="B9" s="4" t="n">
        <f aca="false">B$1*(1-EXP(-B$2*A9))</f>
        <v>0.0195450560682127</v>
      </c>
      <c r="C9" s="5" t="n">
        <f aca="false">1499*B9</f>
        <v>29.2980390462508</v>
      </c>
      <c r="D9" s="1" t="n">
        <v>32</v>
      </c>
      <c r="E9" s="5" t="n">
        <f aca="false">(C9-D9)^2</f>
        <v>7.3005929955855</v>
      </c>
    </row>
    <row r="10" customFormat="false" ht="12.75" hidden="false" customHeight="false" outlineLevel="0" collapsed="false">
      <c r="A10" s="1" t="n">
        <v>5</v>
      </c>
      <c r="B10" s="4" t="n">
        <f aca="false">B$1*(1-EXP(-B$2*A10))</f>
        <v>0.0236951642373837</v>
      </c>
      <c r="C10" s="5" t="n">
        <f aca="false">1499*B10</f>
        <v>35.5190511918382</v>
      </c>
      <c r="D10" s="1" t="n">
        <v>40</v>
      </c>
      <c r="E10" s="5" t="n">
        <f aca="false">(C10-D10)^2</f>
        <v>20.0789022213666</v>
      </c>
    </row>
    <row r="11" customFormat="false" ht="12.75" hidden="false" customHeight="false" outlineLevel="0" collapsed="false">
      <c r="A11" s="1" t="n">
        <v>6</v>
      </c>
      <c r="B11" s="4" t="n">
        <f aca="false">B$1*(1-EXP(-B$2*A11))</f>
        <v>0.0275868775026391</v>
      </c>
      <c r="C11" s="5" t="n">
        <f aca="false">1499*B11</f>
        <v>41.3527293764561</v>
      </c>
      <c r="D11" s="1" t="n">
        <v>47</v>
      </c>
      <c r="E11" s="5" t="n">
        <f aca="false">(C11-D11)^2</f>
        <v>31.8916654955424</v>
      </c>
    </row>
    <row r="12" customFormat="false" ht="12.75" hidden="false" customHeight="false" outlineLevel="0" collapsed="false">
      <c r="A12" s="1" t="n">
        <v>7</v>
      </c>
      <c r="B12" s="4" t="n">
        <f aca="false">B$1*(1-EXP(-B$2*A12))</f>
        <v>0.0312362841015977</v>
      </c>
      <c r="C12" s="5" t="n">
        <f aca="false">1499*B12</f>
        <v>46.823189868295</v>
      </c>
      <c r="D12" s="1" t="n">
        <v>50</v>
      </c>
      <c r="E12" s="5" t="n">
        <f aca="false">(C12-D12)^2</f>
        <v>10.0921226129035</v>
      </c>
    </row>
    <row r="13" customFormat="false" ht="12.75" hidden="false" customHeight="false" outlineLevel="0" collapsed="false">
      <c r="A13" s="1" t="n">
        <v>8</v>
      </c>
      <c r="B13" s="4" t="n">
        <f aca="false">B$1*(1-EXP(-B$2*A13))</f>
        <v>0.0346584705826587</v>
      </c>
      <c r="C13" s="5" t="n">
        <f aca="false">1499*B13</f>
        <v>51.9530474034053</v>
      </c>
      <c r="D13" s="1" t="n">
        <v>52</v>
      </c>
      <c r="E13" s="5" t="n">
        <f aca="false">(C13-D13)^2</f>
        <v>0.00220454632698063</v>
      </c>
    </row>
    <row r="14" customFormat="false" ht="12.75" hidden="false" customHeight="false" outlineLevel="0" collapsed="false">
      <c r="A14" s="1" t="n">
        <v>9</v>
      </c>
      <c r="B14" s="4" t="n">
        <f aca="false">B$1*(1-EXP(-B$2*A14))</f>
        <v>0.0378675841723854</v>
      </c>
      <c r="C14" s="5" t="n">
        <f aca="false">1499*B14</f>
        <v>56.7635086744056</v>
      </c>
      <c r="D14" s="1" t="n">
        <v>57</v>
      </c>
      <c r="E14" s="5" t="n">
        <f aca="false">(C14-D14)^2</f>
        <v>0.0559281470813765</v>
      </c>
    </row>
    <row r="15" customFormat="false" ht="12.75" hidden="false" customHeight="false" outlineLevel="0" collapsed="false">
      <c r="A15" s="1" t="n">
        <v>10</v>
      </c>
      <c r="B15" s="4" t="n">
        <f aca="false">B$1*(1-EXP(-B$2*A15))</f>
        <v>0.0408768912597583</v>
      </c>
      <c r="C15" s="5" t="n">
        <f aca="false">1499*B15</f>
        <v>61.2744599983776</v>
      </c>
      <c r="D15" s="1" t="n">
        <v>60</v>
      </c>
      <c r="E15" s="5" t="n">
        <f aca="false">(C15-D15)^2</f>
        <v>1.62424828746469</v>
      </c>
    </row>
    <row r="16" customFormat="false" ht="12.75" hidden="false" customHeight="false" outlineLevel="0" collapsed="false">
      <c r="A16" s="1" t="n">
        <v>11</v>
      </c>
      <c r="B16" s="4" t="n">
        <f aca="false">B$1*(1-EXP(-B$2*A16))</f>
        <v>0.043698832239069</v>
      </c>
      <c r="C16" s="5" t="n">
        <f aca="false">1499*B16</f>
        <v>65.5045495263645</v>
      </c>
      <c r="D16" s="1" t="n">
        <v>65</v>
      </c>
      <c r="E16" s="5" t="n">
        <f aca="false">(C16-D16)^2</f>
        <v>0.254570224554626</v>
      </c>
    </row>
    <row r="17" customFormat="false" ht="12.75" hidden="false" customHeight="false" outlineLevel="0" collapsed="false">
      <c r="A17" s="1" t="n">
        <v>12</v>
      </c>
      <c r="B17" s="4" t="n">
        <f aca="false">B$1*(1-EXP(-B$2*A17))</f>
        <v>0.0463450729381747</v>
      </c>
      <c r="C17" s="5" t="n">
        <f aca="false">1499*B17</f>
        <v>69.4712643343239</v>
      </c>
      <c r="D17" s="1" t="n">
        <v>67</v>
      </c>
      <c r="E17" s="5" t="n">
        <f aca="false">(C17-D17)^2</f>
        <v>6.10714741010152</v>
      </c>
    </row>
    <row r="18" customFormat="false" ht="12.75" hidden="false" customHeight="false" outlineLevel="0" collapsed="false">
      <c r="A18" s="1" t="n">
        <v>13</v>
      </c>
      <c r="B18" s="4" t="n">
        <f aca="false">B$1*(1-EXP(-B$2*A18))</f>
        <v>0.0488265528447154</v>
      </c>
      <c r="C18" s="5" t="n">
        <f aca="false">1499*B18</f>
        <v>73.1910027142285</v>
      </c>
      <c r="D18" s="1" t="n">
        <v>68</v>
      </c>
      <c r="E18" s="5" t="n">
        <f aca="false">(C18-D18)^2</f>
        <v>26.9465091791271</v>
      </c>
    </row>
    <row r="19" customFormat="false" ht="12.75" hidden="false" customHeight="false" outlineLevel="0" collapsed="false">
      <c r="A19" s="1" t="n">
        <v>14</v>
      </c>
      <c r="B19" s="4" t="n">
        <f aca="false">B$1*(1-EXP(-B$2*A19))</f>
        <v>0.0511535303296609</v>
      </c>
      <c r="C19" s="5" t="n">
        <f aca="false">1499*B19</f>
        <v>76.6791419641617</v>
      </c>
      <c r="D19" s="1" t="n">
        <v>72</v>
      </c>
      <c r="E19" s="5" t="n">
        <f aca="false">(C19-D19)^2</f>
        <v>21.8943695207788</v>
      </c>
    </row>
    <row r="20" customFormat="false" ht="12.75" hidden="false" customHeight="false" outlineLevel="0" collapsed="false">
      <c r="A20" s="1" t="n">
        <v>15</v>
      </c>
      <c r="B20" s="4" t="n">
        <f aca="false">B$1*(1-EXP(-B$2*A20))</f>
        <v>0.0533356250551392</v>
      </c>
      <c r="C20" s="5" t="n">
        <f aca="false">1499*B20</f>
        <v>79.9501019576537</v>
      </c>
      <c r="D20" s="1" t="n">
        <v>75</v>
      </c>
      <c r="E20" s="5" t="n">
        <f aca="false">(C20-D20)^2</f>
        <v>24.503509391167</v>
      </c>
    </row>
    <row r="21" customFormat="false" ht="12.75" hidden="false" customHeight="false" outlineLevel="0" collapsed="false">
      <c r="A21" s="1" t="n">
        <v>16</v>
      </c>
      <c r="B21" s="4" t="n">
        <f aca="false">B$1*(1-EXP(-B$2*A21))</f>
        <v>0.0553818577418608</v>
      </c>
      <c r="C21" s="5" t="n">
        <f aca="false">1499*B21</f>
        <v>83.0174047550493</v>
      </c>
      <c r="D21" s="1" t="n">
        <v>81</v>
      </c>
      <c r="E21" s="5" t="n">
        <f aca="false">(C21-D21)^2</f>
        <v>4.06992194569552</v>
      </c>
    </row>
    <row r="22" customFormat="false" ht="12.75" hidden="false" customHeight="false" outlineLevel="0" collapsed="false">
      <c r="A22" s="1" t="n">
        <v>17</v>
      </c>
      <c r="B22" s="4" t="n">
        <f aca="false">B$1*(1-EXP(-B$2*A22))</f>
        <v>0.0573006874605339</v>
      </c>
      <c r="C22" s="5" t="n">
        <f aca="false">1499*B22</f>
        <v>85.8937305033403</v>
      </c>
      <c r="D22" s="1" t="n">
        <v>90</v>
      </c>
      <c r="E22" s="5" t="n">
        <f aca="false">(C22-D22)^2</f>
        <v>16.8614491791981</v>
      </c>
    </row>
    <row r="23" customFormat="false" ht="12.75" hidden="false" customHeight="false" outlineLevel="0" collapsed="false">
      <c r="A23" s="1" t="n">
        <v>18</v>
      </c>
      <c r="B23" s="4" t="n">
        <f aca="false">B$1*(1-EXP(-B$2*A23))</f>
        <v>0.059100046601435</v>
      </c>
      <c r="C23" s="5" t="n">
        <f aca="false">1499*B23</f>
        <v>88.5909698555511</v>
      </c>
      <c r="D23" s="1" t="n">
        <v>94</v>
      </c>
      <c r="E23" s="5" t="n">
        <f aca="false">(C23-D23)^2</f>
        <v>29.2576071035574</v>
      </c>
    </row>
    <row r="24" customFormat="false" ht="12.75" hidden="false" customHeight="false" outlineLevel="0" collapsed="false">
      <c r="A24" s="1" t="n">
        <v>19</v>
      </c>
      <c r="B24" s="4" t="n">
        <f aca="false">B$1*(1-EXP(-B$2*A24))</f>
        <v>0.0607873736666961</v>
      </c>
      <c r="C24" s="5" t="n">
        <f aca="false">1499*B24</f>
        <v>91.1202731263774</v>
      </c>
      <c r="D24" s="1" t="n">
        <v>96</v>
      </c>
      <c r="E24" s="5" t="n">
        <f aca="false">(C24-D24)^2</f>
        <v>23.8117343611543</v>
      </c>
    </row>
    <row r="25" customFormat="false" ht="12.75" hidden="false" customHeight="false" outlineLevel="0" collapsed="false">
      <c r="A25" s="1" t="n">
        <v>20</v>
      </c>
      <c r="B25" s="4" t="n">
        <f aca="false">B$1*(1-EXP(-B$2*A25))</f>
        <v>0.0623696440208716</v>
      </c>
      <c r="C25" s="5" t="n">
        <f aca="false">1499*B25</f>
        <v>93.4920963872866</v>
      </c>
      <c r="D25" s="1" t="n">
        <v>96</v>
      </c>
      <c r="E25" s="5" t="n">
        <f aca="false">(C25-D25)^2</f>
        <v>6.28958053066117</v>
      </c>
    </row>
    <row r="26" customFormat="false" ht="12.75" hidden="false" customHeight="false" outlineLevel="0" collapsed="false">
      <c r="A26" s="1" t="n">
        <v>21</v>
      </c>
      <c r="B26" s="4" t="n">
        <f aca="false">B$1*(1-EXP(-B$2*A26))</f>
        <v>0.0638533987269074</v>
      </c>
      <c r="C26" s="5" t="n">
        <f aca="false">1499*B26</f>
        <v>95.7162446916342</v>
      </c>
      <c r="D26" s="1" t="n">
        <v>96</v>
      </c>
      <c r="E26" s="5" t="n">
        <f aca="false">(C26-D26)^2</f>
        <v>0.080517075025753</v>
      </c>
    </row>
    <row r="27" customFormat="false" ht="12.75" hidden="false" customHeight="false" outlineLevel="0" collapsed="false">
      <c r="A27" s="1" t="n">
        <v>22</v>
      </c>
      <c r="B27" s="4" t="n">
        <f aca="false">B$1*(1-EXP(-B$2*A27))</f>
        <v>0.0652447715867185</v>
      </c>
      <c r="C27" s="5" t="n">
        <f aca="false">1499*B27</f>
        <v>97.801912608491</v>
      </c>
      <c r="D27" s="1" t="n">
        <v>97</v>
      </c>
      <c r="E27" s="5" t="n">
        <f aca="false">(C27-D27)^2</f>
        <v>0.643063831656785</v>
      </c>
    </row>
    <row r="28" customFormat="false" ht="12.75" hidden="false" customHeight="false" outlineLevel="0" collapsed="false">
      <c r="A28" s="1" t="n">
        <v>23</v>
      </c>
      <c r="B28" s="4" t="n">
        <f aca="false">B$1*(1-EXP(-B$2*A28))</f>
        <v>0.0665495144981603</v>
      </c>
      <c r="C28" s="5" t="n">
        <f aca="false">1499*B28</f>
        <v>99.7577222327423</v>
      </c>
      <c r="D28" s="1" t="n">
        <v>97</v>
      </c>
      <c r="E28" s="5" t="n">
        <f aca="false">(C28-D28)^2</f>
        <v>7.60503191296139</v>
      </c>
    </row>
    <row r="29" customFormat="false" ht="12.75" hidden="false" customHeight="false" outlineLevel="0" collapsed="false">
      <c r="A29" s="1" t="n">
        <v>24</v>
      </c>
      <c r="B29" s="4" t="n">
        <f aca="false">B$1*(1-EXP(-B$2*A29))</f>
        <v>0.0677730212332199</v>
      </c>
      <c r="C29" s="5" t="n">
        <f aca="false">1499*B29</f>
        <v>101.591758828597</v>
      </c>
      <c r="D29" s="1" t="n">
        <v>101</v>
      </c>
      <c r="E29" s="5" t="n">
        <f aca="false">(C29-D29)^2</f>
        <v>0.350178511221965</v>
      </c>
    </row>
    <row r="30" customFormat="false" ht="12.75" hidden="false" customHeight="false" outlineLevel="0" collapsed="false">
      <c r="B30" s="4"/>
      <c r="C30" s="5"/>
    </row>
    <row r="31" customFormat="false" ht="12.75" hidden="false" customHeight="false" outlineLevel="0" collapsed="false">
      <c r="B31" s="4"/>
      <c r="C31" s="5"/>
    </row>
    <row r="32" customFormat="false" ht="12.75" hidden="false" customHeight="false" outlineLevel="0" collapsed="false">
      <c r="B32" s="4"/>
      <c r="C32" s="5"/>
    </row>
    <row r="33" customFormat="false" ht="12.75" hidden="false" customHeight="false" outlineLevel="0" collapsed="false">
      <c r="B33" s="4"/>
      <c r="C33" s="5"/>
    </row>
    <row r="34" customFormat="false" ht="12.75" hidden="false" customHeight="false" outlineLevel="0" collapsed="false">
      <c r="B34" s="4"/>
      <c r="C34" s="5"/>
    </row>
    <row r="35" customFormat="false" ht="12.75" hidden="false" customHeight="false" outlineLevel="0" collapsed="false">
      <c r="B35" s="4"/>
      <c r="C35" s="5"/>
    </row>
    <row r="36" customFormat="false" ht="12.75" hidden="false" customHeight="false" outlineLevel="0" collapsed="false">
      <c r="B36" s="4"/>
      <c r="C36" s="5"/>
    </row>
    <row r="37" customFormat="false" ht="12.75" hidden="false" customHeight="false" outlineLevel="0" collapsed="false">
      <c r="B37" s="4"/>
      <c r="C37" s="5"/>
    </row>
    <row r="38" customFormat="false" ht="12.75" hidden="false" customHeight="false" outlineLevel="0" collapsed="false">
      <c r="B38" s="4"/>
      <c r="C38" s="5"/>
    </row>
    <row r="39" customFormat="false" ht="12.75" hidden="false" customHeight="false" outlineLevel="0" collapsed="false">
      <c r="B39" s="4"/>
      <c r="C39" s="5"/>
    </row>
    <row r="40" customFormat="false" ht="12.75" hidden="false" customHeight="false" outlineLevel="0" collapsed="false">
      <c r="B40" s="4"/>
      <c r="C40" s="5"/>
    </row>
    <row r="41" customFormat="false" ht="12.75" hidden="false" customHeight="false" outlineLevel="0" collapsed="false">
      <c r="B41" s="4"/>
      <c r="C41" s="5"/>
    </row>
    <row r="42" customFormat="false" ht="12.75" hidden="false" customHeight="false" outlineLevel="0" collapsed="false">
      <c r="B42" s="4"/>
      <c r="C42" s="5"/>
    </row>
    <row r="43" customFormat="false" ht="12.75" hidden="false" customHeight="false" outlineLevel="0" collapsed="false">
      <c r="B43" s="4"/>
      <c r="C43" s="5"/>
    </row>
    <row r="44" customFormat="false" ht="12.75" hidden="false" customHeight="false" outlineLevel="0" collapsed="false">
      <c r="B44" s="4"/>
      <c r="C44" s="5"/>
    </row>
    <row r="45" customFormat="false" ht="12.75" hidden="false" customHeight="false" outlineLevel="0" collapsed="false">
      <c r="B45" s="4"/>
      <c r="C45" s="5"/>
    </row>
    <row r="46" customFormat="false" ht="12.75" hidden="false" customHeight="false" outlineLevel="0" collapsed="false">
      <c r="B46" s="4"/>
      <c r="C46" s="5"/>
    </row>
    <row r="47" customFormat="false" ht="12.75" hidden="false" customHeight="false" outlineLevel="0" collapsed="false">
      <c r="B47" s="4"/>
      <c r="C47" s="5"/>
    </row>
    <row r="48" customFormat="false" ht="12.75" hidden="false" customHeight="false" outlineLevel="0" collapsed="false">
      <c r="B48" s="4"/>
      <c r="C48" s="5"/>
    </row>
    <row r="49" customFormat="false" ht="12.75" hidden="false" customHeight="false" outlineLevel="0" collapsed="false">
      <c r="B49" s="4"/>
      <c r="C49" s="5"/>
    </row>
    <row r="50" customFormat="false" ht="12.75" hidden="false" customHeight="false" outlineLevel="0" collapsed="false">
      <c r="B50" s="4"/>
      <c r="C50" s="5"/>
    </row>
    <row r="51" customFormat="false" ht="12.75" hidden="false" customHeight="false" outlineLevel="0" collapsed="false">
      <c r="B51" s="4"/>
      <c r="C51" s="5"/>
    </row>
    <row r="52" customFormat="false" ht="12.75" hidden="false" customHeight="false" outlineLevel="0" collapsed="false">
      <c r="B52" s="4"/>
      <c r="C52" s="5"/>
    </row>
    <row r="53" customFormat="false" ht="12.75" hidden="false" customHeight="false" outlineLevel="0" collapsed="false">
      <c r="B53" s="4"/>
      <c r="C53" s="5"/>
    </row>
    <row r="54" customFormat="false" ht="12.75" hidden="false" customHeight="false" outlineLevel="0" collapsed="false">
      <c r="B54" s="4"/>
      <c r="C54" s="5"/>
    </row>
    <row r="55" customFormat="false" ht="12.75" hidden="false" customHeight="false" outlineLevel="0" collapsed="false">
      <c r="B55" s="4"/>
      <c r="C55" s="5"/>
    </row>
    <row r="56" customFormat="false" ht="12.75" hidden="false" customHeight="false" outlineLevel="0" collapsed="false">
      <c r="B56" s="4"/>
      <c r="C56" s="5"/>
    </row>
    <row r="57" customFormat="false" ht="12.75" hidden="false" customHeight="false" outlineLevel="0" collapsed="false">
      <c r="B57" s="4"/>
      <c r="C57" s="5"/>
    </row>
  </sheetData>
  <printOptions headings="true" gridLines="tru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7" min="4" style="1" width="7.42"/>
  </cols>
  <sheetData>
    <row r="1" customFormat="false" ht="12.75" hidden="false" customHeight="false" outlineLevel="0" collapsed="false">
      <c r="A1" s="1" t="s">
        <v>8</v>
      </c>
      <c r="B1" s="4" t="n">
        <v>0.363463703246297</v>
      </c>
    </row>
    <row r="2" customFormat="false" ht="12.75" hidden="false" customHeight="false" outlineLevel="0" collapsed="false">
      <c r="A2" s="1" t="s">
        <v>9</v>
      </c>
      <c r="B2" s="4" t="n">
        <v>0.461395659105019</v>
      </c>
    </row>
    <row r="3" customFormat="false" ht="12.75" hidden="false" customHeight="false" outlineLevel="0" collapsed="false">
      <c r="A3" s="1" t="s">
        <v>4</v>
      </c>
      <c r="B3" s="4" t="n">
        <f aca="false">SUM(D33:AA33)</f>
        <v>31.67743213546</v>
      </c>
    </row>
    <row r="4" customFormat="false" ht="12.75" hidden="false" customHeight="false" outlineLevel="0" collapsed="false">
      <c r="D4" s="1" t="s">
        <v>10</v>
      </c>
    </row>
    <row r="5" customFormat="false" ht="13.5" hidden="false" customHeight="false" outlineLevel="0" collapsed="false">
      <c r="A5" s="2" t="s">
        <v>11</v>
      </c>
      <c r="B5" s="2" t="s">
        <v>12</v>
      </c>
      <c r="C5" s="2" t="s">
        <v>13</v>
      </c>
      <c r="D5" s="3" t="n">
        <v>1</v>
      </c>
      <c r="E5" s="3" t="n">
        <v>2</v>
      </c>
      <c r="F5" s="3" t="n">
        <v>3</v>
      </c>
      <c r="G5" s="3" t="n">
        <v>4</v>
      </c>
      <c r="H5" s="3" t="n">
        <v>5</v>
      </c>
      <c r="I5" s="3" t="n">
        <v>6</v>
      </c>
      <c r="J5" s="3" t="n">
        <v>7</v>
      </c>
      <c r="K5" s="3" t="n">
        <v>8</v>
      </c>
      <c r="L5" s="3" t="n">
        <v>9</v>
      </c>
      <c r="M5" s="3" t="n">
        <v>10</v>
      </c>
      <c r="N5" s="3" t="n">
        <v>11</v>
      </c>
      <c r="O5" s="3" t="n">
        <v>12</v>
      </c>
      <c r="P5" s="3" t="n">
        <v>13</v>
      </c>
      <c r="Q5" s="3" t="n">
        <v>14</v>
      </c>
      <c r="R5" s="3" t="n">
        <v>15</v>
      </c>
      <c r="S5" s="3" t="n">
        <v>16</v>
      </c>
      <c r="T5" s="3" t="n">
        <v>17</v>
      </c>
      <c r="U5" s="3" t="n">
        <v>18</v>
      </c>
      <c r="V5" s="3" t="n">
        <v>19</v>
      </c>
      <c r="W5" s="3" t="n">
        <v>20</v>
      </c>
      <c r="X5" s="3" t="n">
        <v>21</v>
      </c>
      <c r="Y5" s="3" t="n">
        <v>22</v>
      </c>
      <c r="Z5" s="3" t="n">
        <v>23</v>
      </c>
      <c r="AA5" s="3" t="n">
        <v>24</v>
      </c>
    </row>
    <row r="6" customFormat="false" ht="12.75" hidden="false" customHeight="false" outlineLevel="0" collapsed="false">
      <c r="A6" s="1" t="n">
        <v>1</v>
      </c>
      <c r="B6" s="1" t="n">
        <v>8</v>
      </c>
      <c r="C6" s="1" t="n">
        <f aca="false">B6</f>
        <v>8</v>
      </c>
      <c r="D6" s="7" t="n">
        <v>0</v>
      </c>
      <c r="E6" s="7" t="n">
        <f aca="false">$B1*(1-EXP(-$B2*(E5-1)))</f>
        <v>0.134335020443549</v>
      </c>
      <c r="F6" s="7" t="n">
        <f aca="false">$B1*(1-EXP(-$B2*(F5-1)))</f>
        <v>0.219020247643947</v>
      </c>
      <c r="G6" s="7" t="n">
        <f aca="false">$B1*(1-EXP(-$B2*(G5-1)))</f>
        <v>0.272406086141636</v>
      </c>
      <c r="H6" s="7" t="n">
        <f aca="false">$B1*(1-EXP(-$B2*(H5-1)))</f>
        <v>0.306060689740407</v>
      </c>
      <c r="I6" s="7" t="n">
        <f aca="false">$B1*(1-EXP(-$B2*(I5-1)))</f>
        <v>0.327276659654216</v>
      </c>
      <c r="J6" s="7" t="n">
        <f aca="false">$B1*(1-EXP(-$B2*(J5-1)))</f>
        <v>0.340651275048589</v>
      </c>
      <c r="K6" s="7" t="n">
        <f aca="false">$B1*(1-EXP(-$B2*(K5-1)))</f>
        <v>0.34908267543585</v>
      </c>
      <c r="L6" s="7" t="n">
        <f aca="false">$B1*(1-EXP(-$B2*(L5-1)))</f>
        <v>0.354397857248122</v>
      </c>
      <c r="M6" s="7" t="n">
        <f aca="false">$B1*(1-EXP(-$B2*(M5-1)))</f>
        <v>0.357748564888597</v>
      </c>
      <c r="N6" s="7" t="n">
        <f aca="false">$B1*(1-EXP(-$B2*(N5-1)))</f>
        <v>0.35986086171841</v>
      </c>
      <c r="O6" s="7" t="n">
        <f aca="false">$B1*(1-EXP(-$B2*(O5-1)))</f>
        <v>0.361192460406204</v>
      </c>
      <c r="P6" s="7" t="n">
        <f aca="false">$B1*(1-EXP(-$B2*(P5-1)))</f>
        <v>0.362031904484474</v>
      </c>
      <c r="Q6" s="7" t="n">
        <f aca="false">$B1*(1-EXP(-$B2*(Q5-1)))</f>
        <v>0.36256109272039</v>
      </c>
      <c r="R6" s="7" t="n">
        <f aca="false">$B1*(1-EXP(-$B2*(R5-1)))</f>
        <v>0.36289469467945</v>
      </c>
      <c r="S6" s="7" t="n">
        <f aca="false">$B1*(1-EXP(-$B2*(S5-1)))</f>
        <v>0.363104998423063</v>
      </c>
      <c r="T6" s="7" t="n">
        <f aca="false">$B1*(1-EXP(-$B2*(T5-1)))</f>
        <v>0.363237574576698</v>
      </c>
      <c r="U6" s="7" t="n">
        <f aca="false">$B1*(1-EXP(-$B2*(U5-1)))</f>
        <v>0.363321151008628</v>
      </c>
      <c r="V6" s="7" t="n">
        <f aca="false">$B1*(1-EXP(-$B2*(V5-1)))</f>
        <v>0.363373837859036</v>
      </c>
      <c r="W6" s="7" t="n">
        <f aca="false">$B1*(1-EXP(-$B2*(W5-1)))</f>
        <v>0.363407051818303</v>
      </c>
      <c r="X6" s="7" t="n">
        <f aca="false">$B1*(1-EXP(-$B2*(X5-1)))</f>
        <v>0.363427990004619</v>
      </c>
      <c r="Y6" s="7" t="n">
        <f aca="false">$B1*(1-EXP(-$B2*(Y5-1)))</f>
        <v>0.363441189504344</v>
      </c>
      <c r="Z6" s="7" t="n">
        <f aca="false">$B1*(1-EXP(-$B2*(Z5-1)))</f>
        <v>0.363449510511252</v>
      </c>
      <c r="AA6" s="7" t="n">
        <f aca="false">$B1*(1-EXP(-$B2*(AA5-1)))</f>
        <v>0.363454756100661</v>
      </c>
    </row>
    <row r="7" customFormat="false" ht="12.75" hidden="false" customHeight="false" outlineLevel="0" collapsed="false">
      <c r="A7" s="1" t="n">
        <v>2</v>
      </c>
      <c r="B7" s="1" t="n">
        <v>14</v>
      </c>
      <c r="C7" s="1" t="n">
        <f aca="false">B7-B6</f>
        <v>6</v>
      </c>
      <c r="D7" s="7"/>
      <c r="E7" s="7" t="n">
        <f aca="false">D6</f>
        <v>0</v>
      </c>
      <c r="F7" s="7" t="n">
        <f aca="false">E6</f>
        <v>0.134335020443549</v>
      </c>
      <c r="G7" s="7" t="n">
        <f aca="false">F6</f>
        <v>0.219020247643947</v>
      </c>
      <c r="H7" s="7" t="n">
        <f aca="false">G6</f>
        <v>0.272406086141636</v>
      </c>
      <c r="I7" s="7" t="n">
        <f aca="false">H6</f>
        <v>0.306060689740407</v>
      </c>
      <c r="J7" s="7" t="n">
        <f aca="false">I6</f>
        <v>0.327276659654216</v>
      </c>
      <c r="K7" s="7" t="n">
        <f aca="false">J6</f>
        <v>0.340651275048589</v>
      </c>
      <c r="L7" s="7" t="n">
        <f aca="false">K6</f>
        <v>0.34908267543585</v>
      </c>
      <c r="M7" s="7" t="n">
        <f aca="false">L6</f>
        <v>0.354397857248122</v>
      </c>
      <c r="N7" s="7" t="n">
        <f aca="false">M6</f>
        <v>0.357748564888597</v>
      </c>
      <c r="O7" s="7" t="n">
        <f aca="false">N6</f>
        <v>0.35986086171841</v>
      </c>
      <c r="P7" s="7" t="n">
        <f aca="false">O6</f>
        <v>0.361192460406204</v>
      </c>
      <c r="Q7" s="7" t="n">
        <f aca="false">P6</f>
        <v>0.362031904484474</v>
      </c>
      <c r="R7" s="7" t="n">
        <f aca="false">Q6</f>
        <v>0.36256109272039</v>
      </c>
      <c r="S7" s="7" t="n">
        <f aca="false">R6</f>
        <v>0.36289469467945</v>
      </c>
      <c r="T7" s="7" t="n">
        <f aca="false">S6</f>
        <v>0.363104998423063</v>
      </c>
      <c r="U7" s="7" t="n">
        <f aca="false">T6</f>
        <v>0.363237574576698</v>
      </c>
      <c r="V7" s="7" t="n">
        <f aca="false">U6</f>
        <v>0.363321151008628</v>
      </c>
      <c r="W7" s="7" t="n">
        <f aca="false">V6</f>
        <v>0.363373837859036</v>
      </c>
      <c r="X7" s="7" t="n">
        <f aca="false">W6</f>
        <v>0.363407051818303</v>
      </c>
      <c r="Y7" s="7" t="n">
        <f aca="false">X6</f>
        <v>0.363427990004619</v>
      </c>
      <c r="Z7" s="7" t="n">
        <f aca="false">Y6</f>
        <v>0.363441189504344</v>
      </c>
      <c r="AA7" s="7" t="n">
        <f aca="false">Z6</f>
        <v>0.363449510511252</v>
      </c>
    </row>
    <row r="8" customFormat="false" ht="12.75" hidden="false" customHeight="false" outlineLevel="0" collapsed="false">
      <c r="A8" s="1" t="n">
        <v>3</v>
      </c>
      <c r="B8" s="1" t="n">
        <v>16</v>
      </c>
      <c r="C8" s="1" t="n">
        <f aca="false">B8-B7</f>
        <v>2</v>
      </c>
      <c r="D8" s="7"/>
      <c r="E8" s="7"/>
      <c r="F8" s="7" t="n">
        <f aca="false">E7</f>
        <v>0</v>
      </c>
      <c r="G8" s="7" t="n">
        <f aca="false">F7</f>
        <v>0.134335020443549</v>
      </c>
      <c r="H8" s="7" t="n">
        <f aca="false">G7</f>
        <v>0.219020247643947</v>
      </c>
      <c r="I8" s="7" t="n">
        <f aca="false">H7</f>
        <v>0.272406086141636</v>
      </c>
      <c r="J8" s="7" t="n">
        <f aca="false">I7</f>
        <v>0.306060689740407</v>
      </c>
      <c r="K8" s="7" t="n">
        <f aca="false">J7</f>
        <v>0.327276659654216</v>
      </c>
      <c r="L8" s="7" t="n">
        <f aca="false">K7</f>
        <v>0.340651275048589</v>
      </c>
      <c r="M8" s="7" t="n">
        <f aca="false">L7</f>
        <v>0.34908267543585</v>
      </c>
      <c r="N8" s="7" t="n">
        <f aca="false">M7</f>
        <v>0.354397857248122</v>
      </c>
      <c r="O8" s="7" t="n">
        <f aca="false">N7</f>
        <v>0.357748564888597</v>
      </c>
      <c r="P8" s="7" t="n">
        <f aca="false">O7</f>
        <v>0.35986086171841</v>
      </c>
      <c r="Q8" s="7" t="n">
        <f aca="false">P7</f>
        <v>0.361192460406204</v>
      </c>
      <c r="R8" s="7" t="n">
        <f aca="false">Q7</f>
        <v>0.362031904484474</v>
      </c>
      <c r="S8" s="7" t="n">
        <f aca="false">R7</f>
        <v>0.36256109272039</v>
      </c>
      <c r="T8" s="7" t="n">
        <f aca="false">S7</f>
        <v>0.36289469467945</v>
      </c>
      <c r="U8" s="7" t="n">
        <f aca="false">T7</f>
        <v>0.363104998423063</v>
      </c>
      <c r="V8" s="7" t="n">
        <f aca="false">U7</f>
        <v>0.363237574576698</v>
      </c>
      <c r="W8" s="7" t="n">
        <f aca="false">V7</f>
        <v>0.363321151008628</v>
      </c>
      <c r="X8" s="7" t="n">
        <f aca="false">W7</f>
        <v>0.363373837859036</v>
      </c>
      <c r="Y8" s="7" t="n">
        <f aca="false">X7</f>
        <v>0.363407051818303</v>
      </c>
      <c r="Z8" s="7" t="n">
        <f aca="false">Y7</f>
        <v>0.363427990004619</v>
      </c>
      <c r="AA8" s="7" t="n">
        <f aca="false">Z7</f>
        <v>0.363441189504344</v>
      </c>
    </row>
    <row r="9" customFormat="false" ht="12.75" hidden="false" customHeight="false" outlineLevel="0" collapsed="false">
      <c r="A9" s="1" t="n">
        <v>4</v>
      </c>
      <c r="B9" s="1" t="n">
        <v>32</v>
      </c>
      <c r="C9" s="1" t="n">
        <f aca="false">B9-B8</f>
        <v>16</v>
      </c>
      <c r="D9" s="7"/>
      <c r="E9" s="7"/>
      <c r="F9" s="7"/>
      <c r="G9" s="7" t="n">
        <f aca="false">F8</f>
        <v>0</v>
      </c>
      <c r="H9" s="7" t="n">
        <f aca="false">G8</f>
        <v>0.134335020443549</v>
      </c>
      <c r="I9" s="7" t="n">
        <f aca="false">H8</f>
        <v>0.219020247643947</v>
      </c>
      <c r="J9" s="7" t="n">
        <f aca="false">I8</f>
        <v>0.272406086141636</v>
      </c>
      <c r="K9" s="7" t="n">
        <f aca="false">J8</f>
        <v>0.306060689740407</v>
      </c>
      <c r="L9" s="7" t="n">
        <f aca="false">K8</f>
        <v>0.327276659654216</v>
      </c>
      <c r="M9" s="7" t="n">
        <f aca="false">L8</f>
        <v>0.340651275048589</v>
      </c>
      <c r="N9" s="7" t="n">
        <f aca="false">M8</f>
        <v>0.34908267543585</v>
      </c>
      <c r="O9" s="7" t="n">
        <f aca="false">N8</f>
        <v>0.354397857248122</v>
      </c>
      <c r="P9" s="7" t="n">
        <f aca="false">O8</f>
        <v>0.357748564888597</v>
      </c>
      <c r="Q9" s="7" t="n">
        <f aca="false">P8</f>
        <v>0.35986086171841</v>
      </c>
      <c r="R9" s="7" t="n">
        <f aca="false">Q8</f>
        <v>0.361192460406204</v>
      </c>
      <c r="S9" s="7" t="n">
        <f aca="false">R8</f>
        <v>0.362031904484474</v>
      </c>
      <c r="T9" s="7" t="n">
        <f aca="false">S8</f>
        <v>0.36256109272039</v>
      </c>
      <c r="U9" s="7" t="n">
        <f aca="false">T8</f>
        <v>0.36289469467945</v>
      </c>
      <c r="V9" s="7" t="n">
        <f aca="false">U8</f>
        <v>0.363104998423063</v>
      </c>
      <c r="W9" s="7" t="n">
        <f aca="false">V8</f>
        <v>0.363237574576698</v>
      </c>
      <c r="X9" s="7" t="n">
        <f aca="false">W8</f>
        <v>0.363321151008628</v>
      </c>
      <c r="Y9" s="7" t="n">
        <f aca="false">X8</f>
        <v>0.363373837859036</v>
      </c>
      <c r="Z9" s="7" t="n">
        <f aca="false">Y8</f>
        <v>0.363407051818303</v>
      </c>
      <c r="AA9" s="7" t="n">
        <f aca="false">Z8</f>
        <v>0.363427990004619</v>
      </c>
    </row>
    <row r="10" customFormat="false" ht="12.75" hidden="false" customHeight="false" outlineLevel="0" collapsed="false">
      <c r="A10" s="1" t="n">
        <v>5</v>
      </c>
      <c r="B10" s="1" t="n">
        <v>40</v>
      </c>
      <c r="C10" s="1" t="n">
        <f aca="false">B10-B9</f>
        <v>8</v>
      </c>
      <c r="D10" s="7"/>
      <c r="E10" s="7"/>
      <c r="F10" s="7"/>
      <c r="G10" s="7"/>
      <c r="H10" s="7" t="n">
        <f aca="false">G9</f>
        <v>0</v>
      </c>
      <c r="I10" s="7" t="n">
        <f aca="false">H9</f>
        <v>0.134335020443549</v>
      </c>
      <c r="J10" s="7" t="n">
        <f aca="false">I9</f>
        <v>0.219020247643947</v>
      </c>
      <c r="K10" s="7" t="n">
        <f aca="false">J9</f>
        <v>0.272406086141636</v>
      </c>
      <c r="L10" s="7" t="n">
        <f aca="false">K9</f>
        <v>0.306060689740407</v>
      </c>
      <c r="M10" s="7" t="n">
        <f aca="false">L9</f>
        <v>0.327276659654216</v>
      </c>
      <c r="N10" s="7" t="n">
        <f aca="false">M9</f>
        <v>0.340651275048589</v>
      </c>
      <c r="O10" s="7" t="n">
        <f aca="false">N9</f>
        <v>0.34908267543585</v>
      </c>
      <c r="P10" s="7" t="n">
        <f aca="false">O9</f>
        <v>0.354397857248122</v>
      </c>
      <c r="Q10" s="7" t="n">
        <f aca="false">P9</f>
        <v>0.357748564888597</v>
      </c>
      <c r="R10" s="7" t="n">
        <f aca="false">Q9</f>
        <v>0.35986086171841</v>
      </c>
      <c r="S10" s="7" t="n">
        <f aca="false">R9</f>
        <v>0.361192460406204</v>
      </c>
      <c r="T10" s="7" t="n">
        <f aca="false">S9</f>
        <v>0.362031904484474</v>
      </c>
      <c r="U10" s="7" t="n">
        <f aca="false">T9</f>
        <v>0.36256109272039</v>
      </c>
      <c r="V10" s="7" t="n">
        <f aca="false">U9</f>
        <v>0.36289469467945</v>
      </c>
      <c r="W10" s="7" t="n">
        <f aca="false">V9</f>
        <v>0.363104998423063</v>
      </c>
      <c r="X10" s="7" t="n">
        <f aca="false">W9</f>
        <v>0.363237574576698</v>
      </c>
      <c r="Y10" s="7" t="n">
        <f aca="false">X9</f>
        <v>0.363321151008628</v>
      </c>
      <c r="Z10" s="7" t="n">
        <f aca="false">Y9</f>
        <v>0.363373837859036</v>
      </c>
      <c r="AA10" s="7" t="n">
        <f aca="false">Z9</f>
        <v>0.363407051818303</v>
      </c>
    </row>
    <row r="11" customFormat="false" ht="12.75" hidden="false" customHeight="false" outlineLevel="0" collapsed="false">
      <c r="A11" s="1" t="n">
        <v>6</v>
      </c>
      <c r="B11" s="1" t="n">
        <v>47</v>
      </c>
      <c r="C11" s="1" t="n">
        <f aca="false">B11-B10</f>
        <v>7</v>
      </c>
      <c r="D11" s="7"/>
      <c r="E11" s="7"/>
      <c r="F11" s="7"/>
      <c r="G11" s="7"/>
      <c r="H11" s="7"/>
      <c r="I11" s="7" t="n">
        <f aca="false">H10</f>
        <v>0</v>
      </c>
      <c r="J11" s="7" t="n">
        <f aca="false">I10</f>
        <v>0.134335020443549</v>
      </c>
      <c r="K11" s="7" t="n">
        <f aca="false">J10</f>
        <v>0.219020247643947</v>
      </c>
      <c r="L11" s="7" t="n">
        <f aca="false">K10</f>
        <v>0.272406086141636</v>
      </c>
      <c r="M11" s="7" t="n">
        <f aca="false">L10</f>
        <v>0.306060689740407</v>
      </c>
      <c r="N11" s="7" t="n">
        <f aca="false">M10</f>
        <v>0.327276659654216</v>
      </c>
      <c r="O11" s="7" t="n">
        <f aca="false">N10</f>
        <v>0.340651275048589</v>
      </c>
      <c r="P11" s="7" t="n">
        <f aca="false">O10</f>
        <v>0.34908267543585</v>
      </c>
      <c r="Q11" s="7" t="n">
        <f aca="false">P10</f>
        <v>0.354397857248122</v>
      </c>
      <c r="R11" s="7" t="n">
        <f aca="false">Q10</f>
        <v>0.357748564888597</v>
      </c>
      <c r="S11" s="7" t="n">
        <f aca="false">R10</f>
        <v>0.35986086171841</v>
      </c>
      <c r="T11" s="7" t="n">
        <f aca="false">S10</f>
        <v>0.361192460406204</v>
      </c>
      <c r="U11" s="7" t="n">
        <f aca="false">T10</f>
        <v>0.362031904484474</v>
      </c>
      <c r="V11" s="7" t="n">
        <f aca="false">U10</f>
        <v>0.36256109272039</v>
      </c>
      <c r="W11" s="7" t="n">
        <f aca="false">V10</f>
        <v>0.36289469467945</v>
      </c>
      <c r="X11" s="7" t="n">
        <f aca="false">W10</f>
        <v>0.363104998423063</v>
      </c>
      <c r="Y11" s="7" t="n">
        <f aca="false">X10</f>
        <v>0.363237574576698</v>
      </c>
      <c r="Z11" s="7" t="n">
        <f aca="false">Y10</f>
        <v>0.363321151008628</v>
      </c>
      <c r="AA11" s="7" t="n">
        <f aca="false">Z10</f>
        <v>0.363373837859036</v>
      </c>
    </row>
    <row r="12" customFormat="false" ht="12.75" hidden="false" customHeight="false" outlineLevel="0" collapsed="false">
      <c r="A12" s="1" t="n">
        <v>7</v>
      </c>
      <c r="B12" s="1" t="n">
        <v>50</v>
      </c>
      <c r="C12" s="1" t="n">
        <f aca="false">B12-B11</f>
        <v>3</v>
      </c>
      <c r="D12" s="7"/>
      <c r="E12" s="7"/>
      <c r="F12" s="7"/>
      <c r="G12" s="7"/>
      <c r="H12" s="7"/>
      <c r="I12" s="7"/>
      <c r="J12" s="7" t="n">
        <f aca="false">I11</f>
        <v>0</v>
      </c>
      <c r="K12" s="7" t="n">
        <f aca="false">J11</f>
        <v>0.134335020443549</v>
      </c>
      <c r="L12" s="7" t="n">
        <f aca="false">K11</f>
        <v>0.219020247643947</v>
      </c>
      <c r="M12" s="7" t="n">
        <f aca="false">L11</f>
        <v>0.272406086141636</v>
      </c>
      <c r="N12" s="7" t="n">
        <f aca="false">M11</f>
        <v>0.306060689740407</v>
      </c>
      <c r="O12" s="7" t="n">
        <f aca="false">N11</f>
        <v>0.327276659654216</v>
      </c>
      <c r="P12" s="7" t="n">
        <f aca="false">O11</f>
        <v>0.340651275048589</v>
      </c>
      <c r="Q12" s="7" t="n">
        <f aca="false">P11</f>
        <v>0.34908267543585</v>
      </c>
      <c r="R12" s="7" t="n">
        <f aca="false">Q11</f>
        <v>0.354397857248122</v>
      </c>
      <c r="S12" s="7" t="n">
        <f aca="false">R11</f>
        <v>0.357748564888597</v>
      </c>
      <c r="T12" s="7" t="n">
        <f aca="false">S11</f>
        <v>0.35986086171841</v>
      </c>
      <c r="U12" s="7" t="n">
        <f aca="false">T11</f>
        <v>0.361192460406204</v>
      </c>
      <c r="V12" s="7" t="n">
        <f aca="false">U11</f>
        <v>0.362031904484474</v>
      </c>
      <c r="W12" s="7" t="n">
        <f aca="false">V11</f>
        <v>0.36256109272039</v>
      </c>
      <c r="X12" s="7" t="n">
        <f aca="false">W11</f>
        <v>0.36289469467945</v>
      </c>
      <c r="Y12" s="7" t="n">
        <f aca="false">X11</f>
        <v>0.363104998423063</v>
      </c>
      <c r="Z12" s="7" t="n">
        <f aca="false">Y11</f>
        <v>0.363237574576698</v>
      </c>
      <c r="AA12" s="7" t="n">
        <f aca="false">Z11</f>
        <v>0.363321151008628</v>
      </c>
    </row>
    <row r="13" customFormat="false" ht="12.75" hidden="false" customHeight="false" outlineLevel="0" collapsed="false">
      <c r="A13" s="1" t="n">
        <v>8</v>
      </c>
      <c r="B13" s="1" t="n">
        <v>52</v>
      </c>
      <c r="C13" s="1" t="n">
        <f aca="false">B13-B12</f>
        <v>2</v>
      </c>
      <c r="D13" s="7"/>
      <c r="E13" s="7"/>
      <c r="F13" s="7"/>
      <c r="G13" s="7"/>
      <c r="H13" s="7"/>
      <c r="I13" s="7"/>
      <c r="J13" s="7"/>
      <c r="K13" s="7" t="n">
        <f aca="false">J12</f>
        <v>0</v>
      </c>
      <c r="L13" s="7" t="n">
        <f aca="false">K12</f>
        <v>0.134335020443549</v>
      </c>
      <c r="M13" s="7" t="n">
        <f aca="false">L12</f>
        <v>0.219020247643947</v>
      </c>
      <c r="N13" s="7" t="n">
        <f aca="false">M12</f>
        <v>0.272406086141636</v>
      </c>
      <c r="O13" s="7" t="n">
        <f aca="false">N12</f>
        <v>0.306060689740407</v>
      </c>
      <c r="P13" s="7" t="n">
        <f aca="false">O12</f>
        <v>0.327276659654216</v>
      </c>
      <c r="Q13" s="7" t="n">
        <f aca="false">P12</f>
        <v>0.340651275048589</v>
      </c>
      <c r="R13" s="7" t="n">
        <f aca="false">Q12</f>
        <v>0.34908267543585</v>
      </c>
      <c r="S13" s="7" t="n">
        <f aca="false">R12</f>
        <v>0.354397857248122</v>
      </c>
      <c r="T13" s="7" t="n">
        <f aca="false">S12</f>
        <v>0.357748564888597</v>
      </c>
      <c r="U13" s="7" t="n">
        <f aca="false">T12</f>
        <v>0.35986086171841</v>
      </c>
      <c r="V13" s="7" t="n">
        <f aca="false">U12</f>
        <v>0.361192460406204</v>
      </c>
      <c r="W13" s="7" t="n">
        <f aca="false">V12</f>
        <v>0.362031904484474</v>
      </c>
      <c r="X13" s="7" t="n">
        <f aca="false">W12</f>
        <v>0.36256109272039</v>
      </c>
      <c r="Y13" s="7" t="n">
        <f aca="false">X12</f>
        <v>0.36289469467945</v>
      </c>
      <c r="Z13" s="7" t="n">
        <f aca="false">Y12</f>
        <v>0.363104998423063</v>
      </c>
      <c r="AA13" s="7" t="n">
        <f aca="false">Z12</f>
        <v>0.363237574576698</v>
      </c>
    </row>
    <row r="14" customFormat="false" ht="12.75" hidden="false" customHeight="false" outlineLevel="0" collapsed="false">
      <c r="A14" s="1" t="n">
        <v>9</v>
      </c>
      <c r="B14" s="1" t="n">
        <v>57</v>
      </c>
      <c r="C14" s="1" t="n">
        <f aca="false">B14-B13</f>
        <v>5</v>
      </c>
      <c r="D14" s="7"/>
      <c r="E14" s="7"/>
      <c r="F14" s="7"/>
      <c r="G14" s="7"/>
      <c r="H14" s="7"/>
      <c r="I14" s="7"/>
      <c r="J14" s="7"/>
      <c r="K14" s="7"/>
      <c r="L14" s="7" t="n">
        <f aca="false">K13</f>
        <v>0</v>
      </c>
      <c r="M14" s="7" t="n">
        <f aca="false">L13</f>
        <v>0.134335020443549</v>
      </c>
      <c r="N14" s="7" t="n">
        <f aca="false">M13</f>
        <v>0.219020247643947</v>
      </c>
      <c r="O14" s="7" t="n">
        <f aca="false">N13</f>
        <v>0.272406086141636</v>
      </c>
      <c r="P14" s="7" t="n">
        <f aca="false">O13</f>
        <v>0.306060689740407</v>
      </c>
      <c r="Q14" s="7" t="n">
        <f aca="false">P13</f>
        <v>0.327276659654216</v>
      </c>
      <c r="R14" s="7" t="n">
        <f aca="false">Q13</f>
        <v>0.340651275048589</v>
      </c>
      <c r="S14" s="7" t="n">
        <f aca="false">R13</f>
        <v>0.34908267543585</v>
      </c>
      <c r="T14" s="7" t="n">
        <f aca="false">S13</f>
        <v>0.354397857248122</v>
      </c>
      <c r="U14" s="7" t="n">
        <f aca="false">T13</f>
        <v>0.357748564888597</v>
      </c>
      <c r="V14" s="7" t="n">
        <f aca="false">U13</f>
        <v>0.35986086171841</v>
      </c>
      <c r="W14" s="7" t="n">
        <f aca="false">V13</f>
        <v>0.361192460406204</v>
      </c>
      <c r="X14" s="7" t="n">
        <f aca="false">W13</f>
        <v>0.362031904484474</v>
      </c>
      <c r="Y14" s="7" t="n">
        <f aca="false">X13</f>
        <v>0.36256109272039</v>
      </c>
      <c r="Z14" s="7" t="n">
        <f aca="false">Y13</f>
        <v>0.36289469467945</v>
      </c>
      <c r="AA14" s="7" t="n">
        <f aca="false">Z13</f>
        <v>0.363104998423063</v>
      </c>
    </row>
    <row r="15" customFormat="false" ht="12.75" hidden="false" customHeight="false" outlineLevel="0" collapsed="false">
      <c r="A15" s="1" t="n">
        <v>10</v>
      </c>
      <c r="B15" s="1" t="n">
        <v>60</v>
      </c>
      <c r="C15" s="1" t="n">
        <f aca="false">B15-B14</f>
        <v>3</v>
      </c>
      <c r="D15" s="7"/>
      <c r="E15" s="7"/>
      <c r="F15" s="7"/>
      <c r="G15" s="7"/>
      <c r="H15" s="7"/>
      <c r="I15" s="7"/>
      <c r="J15" s="7"/>
      <c r="K15" s="7"/>
      <c r="L15" s="7"/>
      <c r="M15" s="7" t="n">
        <f aca="false">L14</f>
        <v>0</v>
      </c>
      <c r="N15" s="7" t="n">
        <f aca="false">M14</f>
        <v>0.134335020443549</v>
      </c>
      <c r="O15" s="7" t="n">
        <f aca="false">N14</f>
        <v>0.219020247643947</v>
      </c>
      <c r="P15" s="7" t="n">
        <f aca="false">O14</f>
        <v>0.272406086141636</v>
      </c>
      <c r="Q15" s="7" t="n">
        <f aca="false">P14</f>
        <v>0.306060689740407</v>
      </c>
      <c r="R15" s="7" t="n">
        <f aca="false">Q14</f>
        <v>0.327276659654216</v>
      </c>
      <c r="S15" s="7" t="n">
        <f aca="false">R14</f>
        <v>0.340651275048589</v>
      </c>
      <c r="T15" s="7" t="n">
        <f aca="false">S14</f>
        <v>0.34908267543585</v>
      </c>
      <c r="U15" s="7" t="n">
        <f aca="false">T14</f>
        <v>0.354397857248122</v>
      </c>
      <c r="V15" s="7" t="n">
        <f aca="false">U14</f>
        <v>0.357748564888597</v>
      </c>
      <c r="W15" s="7" t="n">
        <f aca="false">V14</f>
        <v>0.35986086171841</v>
      </c>
      <c r="X15" s="7" t="n">
        <f aca="false">W14</f>
        <v>0.361192460406204</v>
      </c>
      <c r="Y15" s="7" t="n">
        <f aca="false">X14</f>
        <v>0.362031904484474</v>
      </c>
      <c r="Z15" s="7" t="n">
        <f aca="false">Y14</f>
        <v>0.36256109272039</v>
      </c>
      <c r="AA15" s="7" t="n">
        <f aca="false">Z14</f>
        <v>0.36289469467945</v>
      </c>
    </row>
    <row r="16" customFormat="false" ht="12.75" hidden="false" customHeight="false" outlineLevel="0" collapsed="false">
      <c r="A16" s="1" t="n">
        <v>11</v>
      </c>
      <c r="B16" s="1" t="n">
        <v>65</v>
      </c>
      <c r="C16" s="1" t="n">
        <f aca="false">B16-B15</f>
        <v>5</v>
      </c>
      <c r="D16" s="7"/>
      <c r="E16" s="7"/>
      <c r="F16" s="7"/>
      <c r="G16" s="7"/>
      <c r="H16" s="7"/>
      <c r="I16" s="7"/>
      <c r="J16" s="7"/>
      <c r="K16" s="7"/>
      <c r="L16" s="7"/>
      <c r="M16" s="7"/>
      <c r="N16" s="7" t="n">
        <f aca="false">M15</f>
        <v>0</v>
      </c>
      <c r="O16" s="7" t="n">
        <f aca="false">N15</f>
        <v>0.134335020443549</v>
      </c>
      <c r="P16" s="7" t="n">
        <f aca="false">O15</f>
        <v>0.219020247643947</v>
      </c>
      <c r="Q16" s="7" t="n">
        <f aca="false">P15</f>
        <v>0.272406086141636</v>
      </c>
      <c r="R16" s="7" t="n">
        <f aca="false">Q15</f>
        <v>0.306060689740407</v>
      </c>
      <c r="S16" s="7" t="n">
        <f aca="false">R15</f>
        <v>0.327276659654216</v>
      </c>
      <c r="T16" s="7" t="n">
        <f aca="false">S15</f>
        <v>0.340651275048589</v>
      </c>
      <c r="U16" s="7" t="n">
        <f aca="false">T15</f>
        <v>0.34908267543585</v>
      </c>
      <c r="V16" s="7" t="n">
        <f aca="false">U15</f>
        <v>0.354397857248122</v>
      </c>
      <c r="W16" s="7" t="n">
        <f aca="false">V15</f>
        <v>0.357748564888597</v>
      </c>
      <c r="X16" s="7" t="n">
        <f aca="false">W15</f>
        <v>0.35986086171841</v>
      </c>
      <c r="Y16" s="7" t="n">
        <f aca="false">X15</f>
        <v>0.361192460406204</v>
      </c>
      <c r="Z16" s="7" t="n">
        <f aca="false">Y15</f>
        <v>0.362031904484474</v>
      </c>
      <c r="AA16" s="7" t="n">
        <f aca="false">Z15</f>
        <v>0.36256109272039</v>
      </c>
    </row>
    <row r="17" customFormat="false" ht="12.75" hidden="false" customHeight="false" outlineLevel="0" collapsed="false">
      <c r="A17" s="1" t="n">
        <v>12</v>
      </c>
      <c r="B17" s="1" t="n">
        <v>67</v>
      </c>
      <c r="C17" s="1" t="n">
        <f aca="false">B17-B16</f>
        <v>2</v>
      </c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 t="n">
        <f aca="false">N16</f>
        <v>0</v>
      </c>
      <c r="P17" s="7" t="n">
        <f aca="false">O16</f>
        <v>0.134335020443549</v>
      </c>
      <c r="Q17" s="7" t="n">
        <f aca="false">P16</f>
        <v>0.219020247643947</v>
      </c>
      <c r="R17" s="7" t="n">
        <f aca="false">Q16</f>
        <v>0.272406086141636</v>
      </c>
      <c r="S17" s="7" t="n">
        <f aca="false">R16</f>
        <v>0.306060689740407</v>
      </c>
      <c r="T17" s="7" t="n">
        <f aca="false">S16</f>
        <v>0.327276659654216</v>
      </c>
      <c r="U17" s="7" t="n">
        <f aca="false">T16</f>
        <v>0.340651275048589</v>
      </c>
      <c r="V17" s="7" t="n">
        <f aca="false">U16</f>
        <v>0.34908267543585</v>
      </c>
      <c r="W17" s="7" t="n">
        <f aca="false">V16</f>
        <v>0.354397857248122</v>
      </c>
      <c r="X17" s="7" t="n">
        <f aca="false">W16</f>
        <v>0.357748564888597</v>
      </c>
      <c r="Y17" s="7" t="n">
        <f aca="false">X16</f>
        <v>0.35986086171841</v>
      </c>
      <c r="Z17" s="7" t="n">
        <f aca="false">Y16</f>
        <v>0.361192460406204</v>
      </c>
      <c r="AA17" s="7" t="n">
        <f aca="false">Z16</f>
        <v>0.362031904484474</v>
      </c>
    </row>
    <row r="18" customFormat="false" ht="12.75" hidden="false" customHeight="false" outlineLevel="0" collapsed="false">
      <c r="A18" s="1" t="n">
        <v>13</v>
      </c>
      <c r="B18" s="1" t="n">
        <v>68</v>
      </c>
      <c r="C18" s="1" t="n">
        <f aca="false">B18-B17</f>
        <v>1</v>
      </c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 t="n">
        <f aca="false">O17</f>
        <v>0</v>
      </c>
      <c r="Q18" s="7" t="n">
        <f aca="false">P17</f>
        <v>0.134335020443549</v>
      </c>
      <c r="R18" s="7" t="n">
        <f aca="false">Q17</f>
        <v>0.219020247643947</v>
      </c>
      <c r="S18" s="7" t="n">
        <f aca="false">R17</f>
        <v>0.272406086141636</v>
      </c>
      <c r="T18" s="7" t="n">
        <f aca="false">S17</f>
        <v>0.306060689740407</v>
      </c>
      <c r="U18" s="7" t="n">
        <f aca="false">T17</f>
        <v>0.327276659654216</v>
      </c>
      <c r="V18" s="7" t="n">
        <f aca="false">U17</f>
        <v>0.340651275048589</v>
      </c>
      <c r="W18" s="7" t="n">
        <f aca="false">V17</f>
        <v>0.34908267543585</v>
      </c>
      <c r="X18" s="7" t="n">
        <f aca="false">W17</f>
        <v>0.354397857248122</v>
      </c>
      <c r="Y18" s="7" t="n">
        <f aca="false">X17</f>
        <v>0.357748564888597</v>
      </c>
      <c r="Z18" s="7" t="n">
        <f aca="false">Y17</f>
        <v>0.35986086171841</v>
      </c>
      <c r="AA18" s="7" t="n">
        <f aca="false">Z17</f>
        <v>0.361192460406204</v>
      </c>
    </row>
    <row r="19" customFormat="false" ht="12.75" hidden="false" customHeight="false" outlineLevel="0" collapsed="false">
      <c r="A19" s="1" t="n">
        <v>14</v>
      </c>
      <c r="B19" s="1" t="n">
        <v>72</v>
      </c>
      <c r="C19" s="1" t="n">
        <f aca="false">B19-B18</f>
        <v>4</v>
      </c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 t="n">
        <f aca="false">P18</f>
        <v>0</v>
      </c>
      <c r="R19" s="7" t="n">
        <f aca="false">Q18</f>
        <v>0.134335020443549</v>
      </c>
      <c r="S19" s="7" t="n">
        <f aca="false">R18</f>
        <v>0.219020247643947</v>
      </c>
      <c r="T19" s="7" t="n">
        <f aca="false">S18</f>
        <v>0.272406086141636</v>
      </c>
      <c r="U19" s="7" t="n">
        <f aca="false">T18</f>
        <v>0.306060689740407</v>
      </c>
      <c r="V19" s="7" t="n">
        <f aca="false">U18</f>
        <v>0.327276659654216</v>
      </c>
      <c r="W19" s="7" t="n">
        <f aca="false">V18</f>
        <v>0.340651275048589</v>
      </c>
      <c r="X19" s="7" t="n">
        <f aca="false">W18</f>
        <v>0.34908267543585</v>
      </c>
      <c r="Y19" s="7" t="n">
        <f aca="false">X18</f>
        <v>0.354397857248122</v>
      </c>
      <c r="Z19" s="7" t="n">
        <f aca="false">Y18</f>
        <v>0.357748564888597</v>
      </c>
      <c r="AA19" s="7" t="n">
        <f aca="false">Z18</f>
        <v>0.35986086171841</v>
      </c>
    </row>
    <row r="20" customFormat="false" ht="12.75" hidden="false" customHeight="false" outlineLevel="0" collapsed="false">
      <c r="A20" s="1" t="n">
        <v>15</v>
      </c>
      <c r="B20" s="1" t="n">
        <v>75</v>
      </c>
      <c r="C20" s="1" t="n">
        <f aca="false">B20-B19</f>
        <v>3</v>
      </c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 t="n">
        <f aca="false">Q19</f>
        <v>0</v>
      </c>
      <c r="S20" s="7" t="n">
        <f aca="false">R19</f>
        <v>0.134335020443549</v>
      </c>
      <c r="T20" s="7" t="n">
        <f aca="false">S19</f>
        <v>0.219020247643947</v>
      </c>
      <c r="U20" s="7" t="n">
        <f aca="false">T19</f>
        <v>0.272406086141636</v>
      </c>
      <c r="V20" s="7" t="n">
        <f aca="false">U19</f>
        <v>0.306060689740407</v>
      </c>
      <c r="W20" s="7" t="n">
        <f aca="false">V19</f>
        <v>0.327276659654216</v>
      </c>
      <c r="X20" s="7" t="n">
        <f aca="false">W19</f>
        <v>0.340651275048589</v>
      </c>
      <c r="Y20" s="7" t="n">
        <f aca="false">X19</f>
        <v>0.34908267543585</v>
      </c>
      <c r="Z20" s="7" t="n">
        <f aca="false">Y19</f>
        <v>0.354397857248122</v>
      </c>
      <c r="AA20" s="7" t="n">
        <f aca="false">Z19</f>
        <v>0.357748564888597</v>
      </c>
    </row>
    <row r="21" customFormat="false" ht="12.75" hidden="false" customHeight="false" outlineLevel="0" collapsed="false">
      <c r="A21" s="1" t="n">
        <v>16</v>
      </c>
      <c r="B21" s="1" t="n">
        <v>81</v>
      </c>
      <c r="C21" s="1" t="n">
        <f aca="false">B21-B20</f>
        <v>6</v>
      </c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 t="n">
        <f aca="false">R20</f>
        <v>0</v>
      </c>
      <c r="T21" s="7" t="n">
        <f aca="false">S20</f>
        <v>0.134335020443549</v>
      </c>
      <c r="U21" s="7" t="n">
        <f aca="false">T20</f>
        <v>0.219020247643947</v>
      </c>
      <c r="V21" s="7" t="n">
        <f aca="false">U20</f>
        <v>0.272406086141636</v>
      </c>
      <c r="W21" s="7" t="n">
        <f aca="false">V20</f>
        <v>0.306060689740407</v>
      </c>
      <c r="X21" s="7" t="n">
        <f aca="false">W20</f>
        <v>0.327276659654216</v>
      </c>
      <c r="Y21" s="7" t="n">
        <f aca="false">X20</f>
        <v>0.340651275048589</v>
      </c>
      <c r="Z21" s="7" t="n">
        <f aca="false">Y20</f>
        <v>0.34908267543585</v>
      </c>
      <c r="AA21" s="7" t="n">
        <f aca="false">Z20</f>
        <v>0.354397857248122</v>
      </c>
    </row>
    <row r="22" customFormat="false" ht="12.75" hidden="false" customHeight="false" outlineLevel="0" collapsed="false">
      <c r="A22" s="1" t="n">
        <v>17</v>
      </c>
      <c r="B22" s="1" t="n">
        <v>90</v>
      </c>
      <c r="C22" s="1" t="n">
        <f aca="false">B22-B21</f>
        <v>9</v>
      </c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 t="n">
        <f aca="false">S21</f>
        <v>0</v>
      </c>
      <c r="U22" s="7" t="n">
        <f aca="false">T21</f>
        <v>0.134335020443549</v>
      </c>
      <c r="V22" s="7" t="n">
        <f aca="false">U21</f>
        <v>0.219020247643947</v>
      </c>
      <c r="W22" s="7" t="n">
        <f aca="false">V21</f>
        <v>0.272406086141636</v>
      </c>
      <c r="X22" s="7" t="n">
        <f aca="false">W21</f>
        <v>0.306060689740407</v>
      </c>
      <c r="Y22" s="7" t="n">
        <f aca="false">X21</f>
        <v>0.327276659654216</v>
      </c>
      <c r="Z22" s="7" t="n">
        <f aca="false">Y21</f>
        <v>0.340651275048589</v>
      </c>
      <c r="AA22" s="7" t="n">
        <f aca="false">Z21</f>
        <v>0.34908267543585</v>
      </c>
    </row>
    <row r="23" customFormat="false" ht="12.75" hidden="false" customHeight="false" outlineLevel="0" collapsed="false">
      <c r="A23" s="1" t="n">
        <v>18</v>
      </c>
      <c r="B23" s="1" t="n">
        <v>94</v>
      </c>
      <c r="C23" s="1" t="n">
        <f aca="false">B23-B22</f>
        <v>4</v>
      </c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 t="n">
        <f aca="false">T22</f>
        <v>0</v>
      </c>
      <c r="V23" s="7" t="n">
        <f aca="false">U22</f>
        <v>0.134335020443549</v>
      </c>
      <c r="W23" s="7" t="n">
        <f aca="false">V22</f>
        <v>0.219020247643947</v>
      </c>
      <c r="X23" s="7" t="n">
        <f aca="false">W22</f>
        <v>0.272406086141636</v>
      </c>
      <c r="Y23" s="7" t="n">
        <f aca="false">X22</f>
        <v>0.306060689740407</v>
      </c>
      <c r="Z23" s="7" t="n">
        <f aca="false">Y22</f>
        <v>0.327276659654216</v>
      </c>
      <c r="AA23" s="7" t="n">
        <f aca="false">Z22</f>
        <v>0.340651275048589</v>
      </c>
    </row>
    <row r="24" customFormat="false" ht="12.75" hidden="false" customHeight="false" outlineLevel="0" collapsed="false">
      <c r="A24" s="1" t="n">
        <v>19</v>
      </c>
      <c r="B24" s="1" t="n">
        <v>96</v>
      </c>
      <c r="C24" s="1" t="n">
        <f aca="false">B24-B23</f>
        <v>2</v>
      </c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 t="n">
        <f aca="false">U23</f>
        <v>0</v>
      </c>
      <c r="W24" s="7" t="n">
        <f aca="false">V23</f>
        <v>0.134335020443549</v>
      </c>
      <c r="X24" s="7" t="n">
        <f aca="false">W23</f>
        <v>0.219020247643947</v>
      </c>
      <c r="Y24" s="7" t="n">
        <f aca="false">X23</f>
        <v>0.272406086141636</v>
      </c>
      <c r="Z24" s="7" t="n">
        <f aca="false">Y23</f>
        <v>0.306060689740407</v>
      </c>
      <c r="AA24" s="7" t="n">
        <f aca="false">Z23</f>
        <v>0.327276659654216</v>
      </c>
    </row>
    <row r="25" customFormat="false" ht="12.75" hidden="false" customHeight="false" outlineLevel="0" collapsed="false">
      <c r="A25" s="1" t="n">
        <v>20</v>
      </c>
      <c r="B25" s="1" t="n">
        <v>96</v>
      </c>
      <c r="C25" s="1" t="n">
        <f aca="false">B25-B24</f>
        <v>0</v>
      </c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 t="n">
        <f aca="false">V24</f>
        <v>0</v>
      </c>
      <c r="X25" s="7" t="n">
        <f aca="false">W24</f>
        <v>0.134335020443549</v>
      </c>
      <c r="Y25" s="7" t="n">
        <f aca="false">X24</f>
        <v>0.219020247643947</v>
      </c>
      <c r="Z25" s="7" t="n">
        <f aca="false">Y24</f>
        <v>0.272406086141636</v>
      </c>
      <c r="AA25" s="7" t="n">
        <f aca="false">Z24</f>
        <v>0.306060689740407</v>
      </c>
    </row>
    <row r="26" customFormat="false" ht="12.75" hidden="false" customHeight="false" outlineLevel="0" collapsed="false">
      <c r="A26" s="1" t="n">
        <v>21</v>
      </c>
      <c r="B26" s="1" t="n">
        <v>96</v>
      </c>
      <c r="C26" s="1" t="n">
        <f aca="false">B26-B25</f>
        <v>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 t="n">
        <f aca="false">W25</f>
        <v>0</v>
      </c>
      <c r="Y26" s="7" t="n">
        <f aca="false">X25</f>
        <v>0.134335020443549</v>
      </c>
      <c r="Z26" s="7" t="n">
        <f aca="false">Y25</f>
        <v>0.219020247643947</v>
      </c>
      <c r="AA26" s="7" t="n">
        <f aca="false">Z25</f>
        <v>0.272406086141636</v>
      </c>
    </row>
    <row r="27" customFormat="false" ht="12.75" hidden="false" customHeight="false" outlineLevel="0" collapsed="false">
      <c r="A27" s="1" t="n">
        <v>22</v>
      </c>
      <c r="B27" s="1" t="n">
        <v>97</v>
      </c>
      <c r="C27" s="1" t="n">
        <f aca="false">B27-B26</f>
        <v>1</v>
      </c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 t="n">
        <f aca="false">X26</f>
        <v>0</v>
      </c>
      <c r="Z27" s="7" t="n">
        <f aca="false">Y26</f>
        <v>0.134335020443549</v>
      </c>
      <c r="AA27" s="7" t="n">
        <f aca="false">Z26</f>
        <v>0.219020247643947</v>
      </c>
    </row>
    <row r="28" customFormat="false" ht="12.75" hidden="false" customHeight="false" outlineLevel="0" collapsed="false">
      <c r="A28" s="1" t="n">
        <v>23</v>
      </c>
      <c r="B28" s="1" t="n">
        <v>97</v>
      </c>
      <c r="C28" s="1" t="n">
        <f aca="false">B28-B27</f>
        <v>0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 t="n">
        <f aca="false">Y27</f>
        <v>0</v>
      </c>
      <c r="AA28" s="7" t="n">
        <f aca="false">Z27</f>
        <v>0.134335020443549</v>
      </c>
    </row>
    <row r="29" customFormat="false" ht="12.75" hidden="false" customHeight="false" outlineLevel="0" collapsed="false">
      <c r="A29" s="1" t="n">
        <v>24</v>
      </c>
      <c r="B29" s="1" t="n">
        <v>101</v>
      </c>
      <c r="C29" s="1" t="n">
        <f aca="false">B29-B28</f>
        <v>4</v>
      </c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 t="n">
        <f aca="false">Z28</f>
        <v>0</v>
      </c>
    </row>
    <row r="31" customFormat="false" ht="12.75" hidden="false" customHeight="false" outlineLevel="0" collapsed="false">
      <c r="C31" s="6" t="s">
        <v>14</v>
      </c>
      <c r="D31" s="8" t="n">
        <f aca="false">SUMPRODUCT($C6:$C29,D6:D29)</f>
        <v>0</v>
      </c>
      <c r="E31" s="9" t="n">
        <f aca="false">SUMPRODUCT($C6:$C29,E6:E29)</f>
        <v>1.0746801635484</v>
      </c>
      <c r="F31" s="8" t="n">
        <f aca="false">SUMPRODUCT($C6:$C29,F6:F29)</f>
        <v>2.55817210381287</v>
      </c>
      <c r="G31" s="8" t="n">
        <f aca="false">SUMPRODUCT($C6:$C29,G6:G29)</f>
        <v>3.76204021588387</v>
      </c>
      <c r="H31" s="8" t="n">
        <f aca="false">SUMPRODUCT($C6:$C29,H6:H29)</f>
        <v>6.67032285715776</v>
      </c>
      <c r="I31" s="8" t="n">
        <f aca="false">SUMPRODUCT($C6:$C29,I6:I29)</f>
        <v>9.57839371381099</v>
      </c>
      <c r="J31" s="8" t="n">
        <f aca="false">SUMPRODUCT($C6:$C29,J6:J29)</f>
        <v>12.3519960403174</v>
      </c>
      <c r="K31" s="8" t="n">
        <f aca="false">SUMPRODUCT($C6:$C29,K6:K29)</f>
        <v>14.5034888929046</v>
      </c>
      <c r="L31" s="8" t="n">
        <f aca="false">SUMPRODUCT($C6:$C29,L6:L29)</f>
        <v>16.1284669198984</v>
      </c>
      <c r="M31" s="8" t="n">
        <f aca="false">SUMPRODUCT($C6:$C29,M6:M29)</f>
        <v>17.8245333755938</v>
      </c>
      <c r="N31" s="8" t="n">
        <f aca="false">SUMPRODUCT($C6:$C29,N6:N29)</f>
        <v>19.2967441635718</v>
      </c>
      <c r="O31" s="8" t="n">
        <f aca="false">SUMPRODUCT($C6:$C29,O6:O29)</f>
        <v>20.8965056624354</v>
      </c>
      <c r="P31" s="8" t="n">
        <f aca="false">SUMPRODUCT($C6:$C29,P6:P29)</f>
        <v>22.1736704766913</v>
      </c>
      <c r="Q31" s="8" t="n">
        <f aca="false">SUMPRODUCT($C6:$C29,Q6:Q29)</f>
        <v>23.1131342871592</v>
      </c>
      <c r="R31" s="8" t="n">
        <f aca="false">SUMPRODUCT($C6:$C29,R6:R29)</f>
        <v>24.2427153644187</v>
      </c>
      <c r="S31" s="8" t="n">
        <f aca="false">SUMPRODUCT($C6:$C29,S6:S29)</f>
        <v>25.3578119552191</v>
      </c>
      <c r="T31" s="8" t="n">
        <f aca="false">SUMPRODUCT($C6:$C29,T6:T29)</f>
        <v>26.8667825406884</v>
      </c>
      <c r="U31" s="8" t="n">
        <f aca="false">SUMPRODUCT($C6:$C29,U6:U29)</f>
        <v>29.0270576154166</v>
      </c>
      <c r="V31" s="8" t="n">
        <f aca="false">SUMPRODUCT($C6:$C29,V6:V29)</f>
        <v>30.926242024267</v>
      </c>
      <c r="W31" s="8" t="n">
        <f aca="false">SUMPRODUCT($C6:$C29,W6:W29)</f>
        <v>32.3921640001142</v>
      </c>
      <c r="X31" s="8" t="n">
        <f aca="false">SUMPRODUCT($C6:$C29,X6:X29)</f>
        <v>33.316285909448</v>
      </c>
      <c r="Y31" s="8" t="n">
        <f aca="false">SUMPRODUCT($C6:$C29,Y6:Y29)</f>
        <v>33.8988553213139</v>
      </c>
      <c r="Z31" s="8" t="n">
        <f aca="false">SUMPRODUCT($C6:$C29,Z6:Z29)</f>
        <v>34.4004439651311</v>
      </c>
      <c r="AA31" s="8" t="n">
        <f aca="false">SUMPRODUCT($C6:$C29,AA6:AA29)</f>
        <v>34.7166470529227</v>
      </c>
    </row>
    <row r="32" customFormat="false" ht="12.75" hidden="false" customHeight="false" outlineLevel="0" collapsed="false">
      <c r="C32" s="6" t="s">
        <v>15</v>
      </c>
      <c r="D32" s="1" t="n">
        <v>0</v>
      </c>
      <c r="E32" s="1" t="n">
        <v>1</v>
      </c>
      <c r="F32" s="1" t="n">
        <v>2</v>
      </c>
      <c r="G32" s="1" t="n">
        <v>3</v>
      </c>
      <c r="H32" s="1" t="n">
        <v>7</v>
      </c>
      <c r="I32" s="1" t="n">
        <v>9</v>
      </c>
      <c r="J32" s="1" t="n">
        <v>12</v>
      </c>
      <c r="K32" s="1" t="n">
        <v>13</v>
      </c>
      <c r="L32" s="1" t="n">
        <v>17</v>
      </c>
      <c r="M32" s="1" t="n">
        <v>18</v>
      </c>
      <c r="N32" s="1" t="n">
        <v>22</v>
      </c>
      <c r="O32" s="1" t="n">
        <v>23</v>
      </c>
      <c r="P32" s="1" t="n">
        <v>23</v>
      </c>
      <c r="Q32" s="1" t="n">
        <v>23</v>
      </c>
      <c r="R32" s="1" t="n">
        <v>23</v>
      </c>
      <c r="S32" s="1" t="n">
        <v>24</v>
      </c>
      <c r="T32" s="1" t="n">
        <v>24</v>
      </c>
      <c r="U32" s="1" t="n">
        <v>28</v>
      </c>
      <c r="V32" s="1" t="n">
        <v>32</v>
      </c>
      <c r="W32" s="1" t="n">
        <v>33</v>
      </c>
      <c r="X32" s="1" t="n">
        <v>33</v>
      </c>
      <c r="Y32" s="1" t="n">
        <v>34</v>
      </c>
      <c r="Z32" s="1" t="n">
        <v>35</v>
      </c>
      <c r="AA32" s="1" t="n">
        <v>35</v>
      </c>
    </row>
    <row r="33" customFormat="false" ht="12.75" hidden="false" customHeight="false" outlineLevel="0" collapsed="false">
      <c r="C33" s="6" t="s">
        <v>16</v>
      </c>
      <c r="D33" s="4" t="n">
        <f aca="false">(D31-D32)^2</f>
        <v>0</v>
      </c>
      <c r="E33" s="4" t="n">
        <f aca="false">(E31-E32)^2</f>
        <v>0.00557712682761508</v>
      </c>
      <c r="F33" s="4" t="n">
        <f aca="false">(F31-F32)^2</f>
        <v>0.311556097474891</v>
      </c>
      <c r="G33" s="4" t="n">
        <f aca="false">(G31-G32)^2</f>
        <v>0.580705290624331</v>
      </c>
      <c r="H33" s="4" t="n">
        <f aca="false">(H31-H32)^2</f>
        <v>0.108687018512626</v>
      </c>
      <c r="I33" s="4" t="n">
        <f aca="false">(I31-I32)^2</f>
        <v>0.334539288176073</v>
      </c>
      <c r="J33" s="4" t="n">
        <f aca="false">(J31-J32)^2</f>
        <v>0.12390121239914</v>
      </c>
      <c r="K33" s="4" t="n">
        <f aca="false">(K31-K32)^2</f>
        <v>2.26047885108763</v>
      </c>
      <c r="L33" s="4" t="n">
        <f aca="false">(L31-L32)^2</f>
        <v>0.759569909711468</v>
      </c>
      <c r="M33" s="4" t="n">
        <f aca="false">(M31-M32)^2</f>
        <v>0.0307885362805207</v>
      </c>
      <c r="N33" s="4" t="n">
        <f aca="false">(N31-N32)^2</f>
        <v>7.30759211718306</v>
      </c>
      <c r="O33" s="4" t="n">
        <f aca="false">(O31-O32)^2</f>
        <v>4.42468842816637</v>
      </c>
      <c r="P33" s="4" t="n">
        <f aca="false">(P31-P32)^2</f>
        <v>0.68282048109159</v>
      </c>
      <c r="Q33" s="4" t="n">
        <f aca="false">(Q31-Q32)^2</f>
        <v>0.0127993669310256</v>
      </c>
      <c r="R33" s="4" t="n">
        <f aca="false">(R31-R32)^2</f>
        <v>1.5443414769624</v>
      </c>
      <c r="S33" s="4" t="n">
        <f aca="false">(S31-S32)^2</f>
        <v>1.84365330573591</v>
      </c>
      <c r="T33" s="4" t="n">
        <f aca="false">(T31-T32)^2</f>
        <v>8.2184421355957</v>
      </c>
      <c r="U33" s="4" t="n">
        <f aca="false">(U31-U32)^2</f>
        <v>1.05484734538519</v>
      </c>
      <c r="V33" s="4" t="n">
        <f aca="false">(V31-V32)^2</f>
        <v>1.15295619045027</v>
      </c>
      <c r="W33" s="4" t="n">
        <f aca="false">(W31-W32)^2</f>
        <v>0.369464602757145</v>
      </c>
      <c r="X33" s="4" t="n">
        <f aca="false">(X31-X32)^2</f>
        <v>0.100036776515325</v>
      </c>
      <c r="Y33" s="4" t="n">
        <f aca="false">(Y31-Y32)^2</f>
        <v>0.010230246026521</v>
      </c>
      <c r="Z33" s="4" t="n">
        <f aca="false">(Z31-Z32)^2</f>
        <v>0.359467438947765</v>
      </c>
      <c r="AA33" s="4" t="n">
        <f aca="false">(AA31-AA32)^2</f>
        <v>0.0802888926174098</v>
      </c>
    </row>
  </sheetData>
  <printOptions headings="true" gridLines="tru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7</v>
      </c>
      <c r="B1" s="4" t="n">
        <v>0.781579474722333</v>
      </c>
      <c r="D1" s="6" t="s">
        <v>18</v>
      </c>
      <c r="E1" s="6" t="s">
        <v>19</v>
      </c>
    </row>
    <row r="2" customFormat="false" ht="12.75" hidden="false" customHeight="false" outlineLevel="0" collapsed="false">
      <c r="A2" s="1" t="s">
        <v>20</v>
      </c>
      <c r="B2" s="4" t="n">
        <v>1.00139881373076</v>
      </c>
      <c r="D2" s="1" t="n">
        <v>2</v>
      </c>
      <c r="E2" s="4" t="n">
        <f aca="false">B$1*(1-EXP(-B$2*D2))</f>
        <v>0.676099701414803</v>
      </c>
    </row>
    <row r="3" customFormat="false" ht="12.75" hidden="false" customHeight="false" outlineLevel="0" collapsed="false">
      <c r="A3" s="1" t="s">
        <v>21</v>
      </c>
      <c r="B3" s="4" t="n">
        <v>0.230939281339585</v>
      </c>
      <c r="D3" s="1" t="n">
        <v>3</v>
      </c>
      <c r="E3" s="4" t="n">
        <f aca="false">B$1*(1-EXP(-B$2*D3))</f>
        <v>0.742829876061699</v>
      </c>
    </row>
    <row r="4" customFormat="false" ht="12.75" hidden="false" customHeight="false" outlineLevel="0" collapsed="false">
      <c r="D4" s="1" t="n">
        <v>4</v>
      </c>
      <c r="E4" s="4" t="n">
        <f aca="false">B$1*(1-EXP(-B$2*D4))</f>
        <v>0.767344220424028</v>
      </c>
    </row>
    <row r="5" customFormat="false" ht="12.75" hidden="false" customHeight="false" outlineLevel="0" collapsed="false">
      <c r="A5" s="1" t="s">
        <v>4</v>
      </c>
      <c r="B5" s="1" t="n">
        <f aca="false">'DoR 2'!B4+'DoR 3'!B4+'DoR 4'!B4+'DoR 5'!B4</f>
        <v>51.1729793997921</v>
      </c>
      <c r="D5" s="1" t="n">
        <v>5</v>
      </c>
      <c r="E5" s="4" t="n">
        <f aca="false">B$1*(1-EXP(-B$2*D5))</f>
        <v>0.776349937593133</v>
      </c>
    </row>
  </sheetData>
  <printOptions headings="true" gridLines="tru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7" min="4" style="1" width="7.42"/>
  </cols>
  <sheetData>
    <row r="1" customFormat="false" ht="12.75" hidden="false" customHeight="false" outlineLevel="0" collapsed="false">
      <c r="A1" s="1" t="s">
        <v>19</v>
      </c>
      <c r="B1" s="4" t="n">
        <f aca="false">AR!E2</f>
        <v>0.676099701414803</v>
      </c>
    </row>
    <row r="2" customFormat="false" ht="12.75" hidden="false" customHeight="false" outlineLevel="0" collapsed="false">
      <c r="A2" s="1" t="s">
        <v>22</v>
      </c>
      <c r="B2" s="4" t="n">
        <f aca="false">AR!B3</f>
        <v>0.230939281339585</v>
      </c>
    </row>
    <row r="3" customFormat="false" ht="12.75" hidden="false" customHeight="false" outlineLevel="0" collapsed="false">
      <c r="A3" s="1" t="s">
        <v>23</v>
      </c>
      <c r="B3" s="10" t="n">
        <v>2</v>
      </c>
    </row>
    <row r="4" customFormat="false" ht="12.75" hidden="false" customHeight="false" outlineLevel="0" collapsed="false">
      <c r="A4" s="1" t="s">
        <v>24</v>
      </c>
      <c r="B4" s="10" t="n">
        <f aca="false">SUM(D34:AA34)</f>
        <v>18.6011501637275</v>
      </c>
    </row>
    <row r="5" customFormat="false" ht="12.75" hidden="false" customHeight="false" outlineLevel="0" collapsed="false">
      <c r="D5" s="1" t="s">
        <v>25</v>
      </c>
    </row>
    <row r="6" customFormat="false" ht="13.5" hidden="false" customHeight="false" outlineLevel="0" collapsed="false">
      <c r="A6" s="2" t="s">
        <v>1</v>
      </c>
      <c r="B6" s="2" t="s">
        <v>26</v>
      </c>
      <c r="C6" s="2" t="s">
        <v>13</v>
      </c>
      <c r="D6" s="3" t="n">
        <v>1</v>
      </c>
      <c r="E6" s="3" t="n">
        <v>2</v>
      </c>
      <c r="F6" s="3" t="n">
        <v>3</v>
      </c>
      <c r="G6" s="3" t="n">
        <v>4</v>
      </c>
      <c r="H6" s="3" t="n">
        <v>5</v>
      </c>
      <c r="I6" s="3" t="n">
        <v>6</v>
      </c>
      <c r="J6" s="3" t="n">
        <v>7</v>
      </c>
      <c r="K6" s="3" t="n">
        <v>8</v>
      </c>
      <c r="L6" s="3" t="n">
        <v>9</v>
      </c>
      <c r="M6" s="3" t="n">
        <v>10</v>
      </c>
      <c r="N6" s="3" t="n">
        <v>11</v>
      </c>
      <c r="O6" s="3" t="n">
        <v>12</v>
      </c>
      <c r="P6" s="3" t="n">
        <v>13</v>
      </c>
      <c r="Q6" s="3" t="n">
        <v>14</v>
      </c>
      <c r="R6" s="3" t="n">
        <v>15</v>
      </c>
      <c r="S6" s="3" t="n">
        <v>16</v>
      </c>
      <c r="T6" s="3" t="n">
        <v>17</v>
      </c>
      <c r="U6" s="3" t="n">
        <v>18</v>
      </c>
      <c r="V6" s="3" t="n">
        <v>19</v>
      </c>
      <c r="W6" s="3" t="n">
        <v>20</v>
      </c>
      <c r="X6" s="3" t="n">
        <v>21</v>
      </c>
      <c r="Y6" s="3" t="n">
        <v>22</v>
      </c>
      <c r="Z6" s="3" t="n">
        <v>23</v>
      </c>
      <c r="AA6" s="3" t="n">
        <v>24</v>
      </c>
    </row>
    <row r="7" customFormat="false" ht="12.75" hidden="false" customHeight="false" outlineLevel="0" collapsed="false">
      <c r="A7" s="1" t="n">
        <v>1</v>
      </c>
      <c r="B7" s="1" t="n">
        <v>0</v>
      </c>
      <c r="C7" s="1" t="n">
        <f aca="false">B7</f>
        <v>0</v>
      </c>
      <c r="D7" s="7" t="n">
        <f aca="false">IF($A7&lt;$B$3,0,IF($A7&gt;=D$6,0,$B$1*(1-EXP(-$B$2*(D$6-$A7)))))</f>
        <v>0</v>
      </c>
      <c r="E7" s="7" t="n">
        <f aca="false">IF($A7&lt;$B$3,0,IF($A7&gt;=E$6,0,$B$1*(1-EXP(-$B$2*(E$6-$A7)))))</f>
        <v>0</v>
      </c>
      <c r="F7" s="7" t="n">
        <f aca="false">IF($A7&lt;$B$3,0,IF($A7&gt;=F$6,0,$B$1*(1-EXP(-$B$2*(F$6-$A7)))))</f>
        <v>0</v>
      </c>
      <c r="G7" s="7" t="n">
        <f aca="false">IF($A7&lt;$B$3,0,IF($A7&gt;=G$6,0,$B$1*(1-EXP(-$B$2*(G$6-$A7)))))</f>
        <v>0</v>
      </c>
      <c r="H7" s="7" t="n">
        <f aca="false">IF($A7&lt;$B$3,0,IF($A7&gt;=H$6,0,$B$1*(1-EXP(-$B$2*(H$6-$A7)))))</f>
        <v>0</v>
      </c>
      <c r="I7" s="7" t="n">
        <f aca="false">IF($A7&lt;$B$3,0,IF($A7&gt;=I$6,0,$B$1*(1-EXP(-$B$2*(I$6-$A7)))))</f>
        <v>0</v>
      </c>
      <c r="J7" s="7" t="n">
        <f aca="false">IF($A7&lt;$B$3,0,IF($A7&gt;=J$6,0,$B$1*(1-EXP(-$B$2*(J$6-$A7)))))</f>
        <v>0</v>
      </c>
      <c r="K7" s="7" t="n">
        <f aca="false">IF($A7&lt;$B$3,0,IF($A7&gt;=K$6,0,$B$1*(1-EXP(-$B$2*(K$6-$A7)))))</f>
        <v>0</v>
      </c>
      <c r="L7" s="7" t="n">
        <f aca="false">IF($A7&lt;$B$3,0,IF($A7&gt;=L$6,0,$B$1*(1-EXP(-$B$2*(L$6-$A7)))))</f>
        <v>0</v>
      </c>
      <c r="M7" s="7" t="n">
        <f aca="false">IF($A7&lt;$B$3,0,IF($A7&gt;=M$6,0,$B$1*(1-EXP(-$B$2*(M$6-$A7)))))</f>
        <v>0</v>
      </c>
      <c r="N7" s="7" t="n">
        <f aca="false">IF($A7&lt;$B$3,0,IF($A7&gt;=N$6,0,$B$1*(1-EXP(-$B$2*(N$6-$A7)))))</f>
        <v>0</v>
      </c>
      <c r="O7" s="7" t="n">
        <f aca="false">IF($A7&lt;$B$3,0,IF($A7&gt;=O$6,0,$B$1*(1-EXP(-$B$2*(O$6-$A7)))))</f>
        <v>0</v>
      </c>
      <c r="P7" s="7" t="n">
        <f aca="false">IF($A7&lt;$B$3,0,IF($A7&gt;=P$6,0,$B$1*(1-EXP(-$B$2*(P$6-$A7)))))</f>
        <v>0</v>
      </c>
      <c r="Q7" s="7" t="n">
        <f aca="false">IF($A7&lt;$B$3,0,IF($A7&gt;=Q$6,0,$B$1*(1-EXP(-$B$2*(Q$6-$A7)))))</f>
        <v>0</v>
      </c>
      <c r="R7" s="7" t="n">
        <f aca="false">IF($A7&lt;$B$3,0,IF($A7&gt;=R$6,0,$B$1*(1-EXP(-$B$2*(R$6-$A7)))))</f>
        <v>0</v>
      </c>
      <c r="S7" s="7" t="n">
        <f aca="false">IF($A7&lt;$B$3,0,IF($A7&gt;=S$6,0,$B$1*(1-EXP(-$B$2*(S$6-$A7)))))</f>
        <v>0</v>
      </c>
      <c r="T7" s="7" t="n">
        <f aca="false">IF($A7&lt;$B$3,0,IF($A7&gt;=T$6,0,$B$1*(1-EXP(-$B$2*(T$6-$A7)))))</f>
        <v>0</v>
      </c>
      <c r="U7" s="7" t="n">
        <f aca="false">IF($A7&lt;$B$3,0,IF($A7&gt;=U$6,0,$B$1*(1-EXP(-$B$2*(U$6-$A7)))))</f>
        <v>0</v>
      </c>
      <c r="V7" s="7" t="n">
        <f aca="false">IF($A7&lt;$B$3,0,IF($A7&gt;=V$6,0,$B$1*(1-EXP(-$B$2*(V$6-$A7)))))</f>
        <v>0</v>
      </c>
      <c r="W7" s="7" t="n">
        <f aca="false">IF($A7&lt;$B$3,0,IF($A7&gt;=W$6,0,$B$1*(1-EXP(-$B$2*(W$6-$A7)))))</f>
        <v>0</v>
      </c>
      <c r="X7" s="7" t="n">
        <f aca="false">IF($A7&lt;$B$3,0,IF($A7&gt;=X$6,0,$B$1*(1-EXP(-$B$2*(X$6-$A7)))))</f>
        <v>0</v>
      </c>
      <c r="Y7" s="7" t="n">
        <f aca="false">IF($A7&lt;$B$3,0,IF($A7&gt;=Y$6,0,$B$1*(1-EXP(-$B$2*(Y$6-$A7)))))</f>
        <v>0</v>
      </c>
      <c r="Z7" s="7" t="n">
        <f aca="false">IF($A7&lt;$B$3,0,IF($A7&gt;=Z$6,0,$B$1*(1-EXP(-$B$2*(Z$6-$A7)))))</f>
        <v>0</v>
      </c>
      <c r="AA7" s="7" t="n">
        <f aca="false">IF($A7&lt;$B$3,0,IF($A7&gt;=AA$6,0,$B$1*(1-EXP(-$B$2*(AA$6-$A7)))))</f>
        <v>0</v>
      </c>
    </row>
    <row r="8" customFormat="false" ht="12.75" hidden="false" customHeight="false" outlineLevel="0" collapsed="false">
      <c r="A8" s="1" t="n">
        <v>2</v>
      </c>
      <c r="B8" s="1" t="n">
        <v>1</v>
      </c>
      <c r="C8" s="1" t="n">
        <f aca="false">B8-B7</f>
        <v>1</v>
      </c>
      <c r="D8" s="7" t="n">
        <f aca="false">IF($A8&lt;$B$3,0,IF($A8&gt;=D$6,0,$B$1*(1-EXP(-$B$2*(D$6-$A8)))))</f>
        <v>0</v>
      </c>
      <c r="E8" s="7" t="n">
        <f aca="false">IF($A8&lt;$B$3,0,IF($A8&gt;=E$6,0,$B$1*(1-EXP(-$B$2*(E$6-$A8)))))</f>
        <v>0</v>
      </c>
      <c r="F8" s="11" t="n">
        <f aca="false">IF($A8&lt;$B$3,0,IF($A8&gt;=F$6,0,$B$1*(1-EXP(-$B$2*(F$6-$A8)))))</f>
        <v>0.13942009995004</v>
      </c>
      <c r="G8" s="7" t="n">
        <f aca="false">IF($A8&lt;$B$3,0,IF($A8&gt;=G$6,0,$B$1*(1-EXP(-$B$2*(G$6-$A8)))))</f>
        <v>0.250090055166392</v>
      </c>
      <c r="H8" s="7" t="n">
        <f aca="false">IF($A8&lt;$B$3,0,IF($A8&gt;=H$6,0,$B$1*(1-EXP(-$B$2*(H$6-$A8)))))</f>
        <v>0.337938500203931</v>
      </c>
      <c r="I8" s="7" t="n">
        <f aca="false">IF($A8&lt;$B$3,0,IF($A8&gt;=I$6,0,$B$1*(1-EXP(-$B$2*(I$6-$A8)))))</f>
        <v>0.407671512026576</v>
      </c>
      <c r="J8" s="7" t="n">
        <f aca="false">IF($A8&lt;$B$3,0,IF($A8&gt;=J$6,0,$B$1*(1-EXP(-$B$2*(J$6-$A8)))))</f>
        <v>0.463024716466101</v>
      </c>
      <c r="K8" s="7" t="n">
        <f aca="false">IF($A8&lt;$B$3,0,IF($A8&gt;=K$6,0,$B$1*(1-EXP(-$B$2*(K$6-$A8)))))</f>
        <v>0.506963407218717</v>
      </c>
      <c r="L8" s="7" t="n">
        <f aca="false">IF($A8&lt;$B$3,0,IF($A8&gt;=L$6,0,$B$1*(1-EXP(-$B$2*(L$6-$A8)))))</f>
        <v>0.541841397835563</v>
      </c>
      <c r="M8" s="7" t="n">
        <f aca="false">IF($A8&lt;$B$3,0,IF($A8&gt;=M$6,0,$B$1*(1-EXP(-$B$2*(M$6-$A8)))))</f>
        <v>0.569527116472874</v>
      </c>
      <c r="N8" s="7" t="n">
        <f aca="false">IF($A8&lt;$B$3,0,IF($A8&gt;=N$6,0,$B$1*(1-EXP(-$B$2*(N$6-$A8)))))</f>
        <v>0.591503698348958</v>
      </c>
      <c r="O8" s="7" t="n">
        <f aca="false">IF($A8&lt;$B$3,0,IF($A8&gt;=O$6,0,$B$1*(1-EXP(-$B$2*(O$6-$A8)))))</f>
        <v>0.60894843790162</v>
      </c>
      <c r="P8" s="7" t="n">
        <f aca="false">IF($A8&lt;$B$3,0,IF($A8&gt;=P$6,0,$B$1*(1-EXP(-$B$2*(P$6-$A8)))))</f>
        <v>0.622795856930482</v>
      </c>
      <c r="Q8" s="7" t="n">
        <f aca="false">IF($A8&lt;$B$3,0,IF($A8&gt;=Q$6,0,$B$1*(1-EXP(-$B$2*(Q$6-$A8)))))</f>
        <v>0.63378776731023</v>
      </c>
      <c r="R8" s="7" t="n">
        <f aca="false">IF($A8&lt;$B$3,0,IF($A8&gt;=R$6,0,$B$1*(1-EXP(-$B$2*(R$6-$A8)))))</f>
        <v>0.642513010154731</v>
      </c>
      <c r="S8" s="7" t="n">
        <f aca="false">IF($A8&lt;$B$3,0,IF($A8&gt;=S$6,0,$B$1*(1-EXP(-$B$2*(S$6-$A8)))))</f>
        <v>0.649439000275229</v>
      </c>
      <c r="T8" s="7" t="n">
        <f aca="false">IF($A8&lt;$B$3,0,IF($A8&gt;=T$6,0,$B$1*(1-EXP(-$B$2*(T$6-$A8)))))</f>
        <v>0.654936765782061</v>
      </c>
      <c r="U8" s="7" t="n">
        <f aca="false">IF($A8&lt;$B$3,0,IF($A8&gt;=U$6,0,$B$1*(1-EXP(-$B$2*(U$6-$A8)))))</f>
        <v>0.659300824211578</v>
      </c>
      <c r="V8" s="7" t="n">
        <f aca="false">IF($A8&lt;$B$3,0,IF($A8&gt;=V$6,0,$B$1*(1-EXP(-$B$2*(V$6-$A8)))))</f>
        <v>0.662764959950465</v>
      </c>
      <c r="W8" s="7" t="n">
        <f aca="false">IF($A8&lt;$B$3,0,IF($A8&gt;=W$6,0,$B$1*(1-EXP(-$B$2*(W$6-$A8)))))</f>
        <v>0.665514748160511</v>
      </c>
      <c r="X8" s="7" t="n">
        <f aca="false">IF($A8&lt;$B$3,0,IF($A8&gt;=X$6,0,$B$1*(1-EXP(-$B$2*(X$6-$A8)))))</f>
        <v>0.667697496115571</v>
      </c>
      <c r="Y8" s="7" t="n">
        <f aca="false">IF($A8&lt;$B$3,0,IF($A8&gt;=Y$6,0,$B$1*(1-EXP(-$B$2*(Y$6-$A8)))))</f>
        <v>0.669430134512199</v>
      </c>
      <c r="Z8" s="7" t="n">
        <f aca="false">IF($A8&lt;$B$3,0,IF($A8&gt;=Z$6,0,$B$1*(1-EXP(-$B$2*(Z$6-$A8)))))</f>
        <v>0.670805481494661</v>
      </c>
      <c r="AA8" s="7" t="n">
        <f aca="false">IF($A8&lt;$B$3,0,IF($A8&gt;=AA$6,0,$B$1*(1-EXP(-$B$2*(AA$6-$A8)))))</f>
        <v>0.671897214960715</v>
      </c>
    </row>
    <row r="9" customFormat="false" ht="12.75" hidden="false" customHeight="false" outlineLevel="0" collapsed="false">
      <c r="A9" s="1" t="n">
        <v>3</v>
      </c>
      <c r="B9" s="1" t="n">
        <v>2</v>
      </c>
      <c r="C9" s="1" t="n">
        <f aca="false">B9-B8</f>
        <v>1</v>
      </c>
      <c r="D9" s="7" t="n">
        <f aca="false">IF($A9&lt;$B$3,0,IF($A9&gt;=D$6,0,$B$1*(1-EXP(-$B$2*(D$6-$A9)))))</f>
        <v>0</v>
      </c>
      <c r="E9" s="7" t="n">
        <f aca="false">IF($A9&lt;$B$3,0,IF($A9&gt;=E$6,0,$B$1*(1-EXP(-$B$2*(E$6-$A9)))))</f>
        <v>0</v>
      </c>
      <c r="F9" s="7" t="n">
        <f aca="false">IF($A9&lt;$B$3,0,IF($A9&gt;=F$6,0,$B$1*(1-EXP(-$B$2*(F$6-$A9)))))</f>
        <v>0</v>
      </c>
      <c r="G9" s="7" t="n">
        <f aca="false">IF($A9&lt;$B$3,0,IF($A9&gt;=G$6,0,$B$1*(1-EXP(-$B$2*(G$6-$A9)))))</f>
        <v>0.13942009995004</v>
      </c>
      <c r="H9" s="7" t="n">
        <f aca="false">IF($A9&lt;$B$3,0,IF($A9&gt;=H$6,0,$B$1*(1-EXP(-$B$2*(H$6-$A9)))))</f>
        <v>0.250090055166392</v>
      </c>
      <c r="I9" s="7" t="n">
        <f aca="false">IF($A9&lt;$B$3,0,IF($A9&gt;=I$6,0,$B$1*(1-EXP(-$B$2*(I$6-$A9)))))</f>
        <v>0.337938500203931</v>
      </c>
      <c r="J9" s="7" t="n">
        <f aca="false">IF($A9&lt;$B$3,0,IF($A9&gt;=J$6,0,$B$1*(1-EXP(-$B$2*(J$6-$A9)))))</f>
        <v>0.407671512026576</v>
      </c>
      <c r="K9" s="7" t="n">
        <f aca="false">IF($A9&lt;$B$3,0,IF($A9&gt;=K$6,0,$B$1*(1-EXP(-$B$2*(K$6-$A9)))))</f>
        <v>0.463024716466101</v>
      </c>
      <c r="L9" s="7" t="n">
        <f aca="false">IF($A9&lt;$B$3,0,IF($A9&gt;=L$6,0,$B$1*(1-EXP(-$B$2*(L$6-$A9)))))</f>
        <v>0.506963407218717</v>
      </c>
      <c r="M9" s="7" t="n">
        <f aca="false">IF($A9&lt;$B$3,0,IF($A9&gt;=M$6,0,$B$1*(1-EXP(-$B$2*(M$6-$A9)))))</f>
        <v>0.541841397835563</v>
      </c>
      <c r="N9" s="7" t="n">
        <f aca="false">IF($A9&lt;$B$3,0,IF($A9&gt;=N$6,0,$B$1*(1-EXP(-$B$2*(N$6-$A9)))))</f>
        <v>0.569527116472874</v>
      </c>
      <c r="O9" s="7" t="n">
        <f aca="false">IF($A9&lt;$B$3,0,IF($A9&gt;=O$6,0,$B$1*(1-EXP(-$B$2*(O$6-$A9)))))</f>
        <v>0.591503698348958</v>
      </c>
      <c r="P9" s="7" t="n">
        <f aca="false">IF($A9&lt;$B$3,0,IF($A9&gt;=P$6,0,$B$1*(1-EXP(-$B$2*(P$6-$A9)))))</f>
        <v>0.60894843790162</v>
      </c>
      <c r="Q9" s="7" t="n">
        <f aca="false">IF($A9&lt;$B$3,0,IF($A9&gt;=Q$6,0,$B$1*(1-EXP(-$B$2*(Q$6-$A9)))))</f>
        <v>0.622795856930482</v>
      </c>
      <c r="R9" s="7" t="n">
        <f aca="false">IF($A9&lt;$B$3,0,IF($A9&gt;=R$6,0,$B$1*(1-EXP(-$B$2*(R$6-$A9)))))</f>
        <v>0.63378776731023</v>
      </c>
      <c r="S9" s="7" t="n">
        <f aca="false">IF($A9&lt;$B$3,0,IF($A9&gt;=S$6,0,$B$1*(1-EXP(-$B$2*(S$6-$A9)))))</f>
        <v>0.642513010154731</v>
      </c>
      <c r="T9" s="7" t="n">
        <f aca="false">IF($A9&lt;$B$3,0,IF($A9&gt;=T$6,0,$B$1*(1-EXP(-$B$2*(T$6-$A9)))))</f>
        <v>0.649439000275229</v>
      </c>
      <c r="U9" s="7" t="n">
        <f aca="false">IF($A9&lt;$B$3,0,IF($A9&gt;=U$6,0,$B$1*(1-EXP(-$B$2*(U$6-$A9)))))</f>
        <v>0.654936765782061</v>
      </c>
      <c r="V9" s="7" t="n">
        <f aca="false">IF($A9&lt;$B$3,0,IF($A9&gt;=V$6,0,$B$1*(1-EXP(-$B$2*(V$6-$A9)))))</f>
        <v>0.659300824211578</v>
      </c>
      <c r="W9" s="7" t="n">
        <f aca="false">IF($A9&lt;$B$3,0,IF($A9&gt;=W$6,0,$B$1*(1-EXP(-$B$2*(W$6-$A9)))))</f>
        <v>0.662764959950465</v>
      </c>
      <c r="X9" s="7" t="n">
        <f aca="false">IF($A9&lt;$B$3,0,IF($A9&gt;=X$6,0,$B$1*(1-EXP(-$B$2*(X$6-$A9)))))</f>
        <v>0.665514748160511</v>
      </c>
      <c r="Y9" s="7" t="n">
        <f aca="false">IF($A9&lt;$B$3,0,IF($A9&gt;=Y$6,0,$B$1*(1-EXP(-$B$2*(Y$6-$A9)))))</f>
        <v>0.667697496115571</v>
      </c>
      <c r="Z9" s="7" t="n">
        <f aca="false">IF($A9&lt;$B$3,0,IF($A9&gt;=Z$6,0,$B$1*(1-EXP(-$B$2*(Z$6-$A9)))))</f>
        <v>0.669430134512199</v>
      </c>
      <c r="AA9" s="7" t="n">
        <f aca="false">IF($A9&lt;$B$3,0,IF($A9&gt;=AA$6,0,$B$1*(1-EXP(-$B$2*(AA$6-$A9)))))</f>
        <v>0.670805481494661</v>
      </c>
    </row>
    <row r="10" customFormat="false" ht="12.75" hidden="false" customHeight="false" outlineLevel="0" collapsed="false">
      <c r="A10" s="1" t="n">
        <v>4</v>
      </c>
      <c r="B10" s="1" t="n">
        <v>3</v>
      </c>
      <c r="C10" s="1" t="n">
        <f aca="false">B10-B9</f>
        <v>1</v>
      </c>
      <c r="D10" s="7" t="n">
        <f aca="false">IF($A10&lt;$B$3,0,IF($A10&gt;=D$6,0,$B$1*(1-EXP(-$B$2*(D$6-$A10)))))</f>
        <v>0</v>
      </c>
      <c r="E10" s="7" t="n">
        <f aca="false">IF($A10&lt;$B$3,0,IF($A10&gt;=E$6,0,$B$1*(1-EXP(-$B$2*(E$6-$A10)))))</f>
        <v>0</v>
      </c>
      <c r="F10" s="7" t="n">
        <f aca="false">IF($A10&lt;$B$3,0,IF($A10&gt;=F$6,0,$B$1*(1-EXP(-$B$2*(F$6-$A10)))))</f>
        <v>0</v>
      </c>
      <c r="G10" s="7" t="n">
        <f aca="false">IF($A10&lt;$B$3,0,IF($A10&gt;=G$6,0,$B$1*(1-EXP(-$B$2*(G$6-$A10)))))</f>
        <v>0</v>
      </c>
      <c r="H10" s="7" t="n">
        <f aca="false">IF($A10&lt;$B$3,0,IF($A10&gt;=H$6,0,$B$1*(1-EXP(-$B$2*(H$6-$A10)))))</f>
        <v>0.13942009995004</v>
      </c>
      <c r="I10" s="7" t="n">
        <f aca="false">IF($A10&lt;$B$3,0,IF($A10&gt;=I$6,0,$B$1*(1-EXP(-$B$2*(I$6-$A10)))))</f>
        <v>0.250090055166392</v>
      </c>
      <c r="J10" s="7" t="n">
        <f aca="false">IF($A10&lt;$B$3,0,IF($A10&gt;=J$6,0,$B$1*(1-EXP(-$B$2*(J$6-$A10)))))</f>
        <v>0.337938500203931</v>
      </c>
      <c r="K10" s="7" t="n">
        <f aca="false">IF($A10&lt;$B$3,0,IF($A10&gt;=K$6,0,$B$1*(1-EXP(-$B$2*(K$6-$A10)))))</f>
        <v>0.407671512026576</v>
      </c>
      <c r="L10" s="7" t="n">
        <f aca="false">IF($A10&lt;$B$3,0,IF($A10&gt;=L$6,0,$B$1*(1-EXP(-$B$2*(L$6-$A10)))))</f>
        <v>0.463024716466101</v>
      </c>
      <c r="M10" s="7" t="n">
        <f aca="false">IF($A10&lt;$B$3,0,IF($A10&gt;=M$6,0,$B$1*(1-EXP(-$B$2*(M$6-$A10)))))</f>
        <v>0.506963407218717</v>
      </c>
      <c r="N10" s="7" t="n">
        <f aca="false">IF($A10&lt;$B$3,0,IF($A10&gt;=N$6,0,$B$1*(1-EXP(-$B$2*(N$6-$A10)))))</f>
        <v>0.541841397835563</v>
      </c>
      <c r="O10" s="7" t="n">
        <f aca="false">IF($A10&lt;$B$3,0,IF($A10&gt;=O$6,0,$B$1*(1-EXP(-$B$2*(O$6-$A10)))))</f>
        <v>0.569527116472874</v>
      </c>
      <c r="P10" s="7" t="n">
        <f aca="false">IF($A10&lt;$B$3,0,IF($A10&gt;=P$6,0,$B$1*(1-EXP(-$B$2*(P$6-$A10)))))</f>
        <v>0.591503698348958</v>
      </c>
      <c r="Q10" s="7" t="n">
        <f aca="false">IF($A10&lt;$B$3,0,IF($A10&gt;=Q$6,0,$B$1*(1-EXP(-$B$2*(Q$6-$A10)))))</f>
        <v>0.60894843790162</v>
      </c>
      <c r="R10" s="7" t="n">
        <f aca="false">IF($A10&lt;$B$3,0,IF($A10&gt;=R$6,0,$B$1*(1-EXP(-$B$2*(R$6-$A10)))))</f>
        <v>0.622795856930482</v>
      </c>
      <c r="S10" s="7" t="n">
        <f aca="false">IF($A10&lt;$B$3,0,IF($A10&gt;=S$6,0,$B$1*(1-EXP(-$B$2*(S$6-$A10)))))</f>
        <v>0.63378776731023</v>
      </c>
      <c r="T10" s="7" t="n">
        <f aca="false">IF($A10&lt;$B$3,0,IF($A10&gt;=T$6,0,$B$1*(1-EXP(-$B$2*(T$6-$A10)))))</f>
        <v>0.642513010154731</v>
      </c>
      <c r="U10" s="7" t="n">
        <f aca="false">IF($A10&lt;$B$3,0,IF($A10&gt;=U$6,0,$B$1*(1-EXP(-$B$2*(U$6-$A10)))))</f>
        <v>0.649439000275229</v>
      </c>
      <c r="V10" s="7" t="n">
        <f aca="false">IF($A10&lt;$B$3,0,IF($A10&gt;=V$6,0,$B$1*(1-EXP(-$B$2*(V$6-$A10)))))</f>
        <v>0.654936765782061</v>
      </c>
      <c r="W10" s="7" t="n">
        <f aca="false">IF($A10&lt;$B$3,0,IF($A10&gt;=W$6,0,$B$1*(1-EXP(-$B$2*(W$6-$A10)))))</f>
        <v>0.659300824211578</v>
      </c>
      <c r="X10" s="7" t="n">
        <f aca="false">IF($A10&lt;$B$3,0,IF($A10&gt;=X$6,0,$B$1*(1-EXP(-$B$2*(X$6-$A10)))))</f>
        <v>0.662764959950465</v>
      </c>
      <c r="Y10" s="7" t="n">
        <f aca="false">IF($A10&lt;$B$3,0,IF($A10&gt;=Y$6,0,$B$1*(1-EXP(-$B$2*(Y$6-$A10)))))</f>
        <v>0.665514748160511</v>
      </c>
      <c r="Z10" s="7" t="n">
        <f aca="false">IF($A10&lt;$B$3,0,IF($A10&gt;=Z$6,0,$B$1*(1-EXP(-$B$2*(Z$6-$A10)))))</f>
        <v>0.667697496115571</v>
      </c>
      <c r="AA10" s="7" t="n">
        <f aca="false">IF($A10&lt;$B$3,0,IF($A10&gt;=AA$6,0,$B$1*(1-EXP(-$B$2*(AA$6-$A10)))))</f>
        <v>0.669430134512199</v>
      </c>
    </row>
    <row r="11" customFormat="false" ht="12.75" hidden="false" customHeight="false" outlineLevel="0" collapsed="false">
      <c r="A11" s="1" t="n">
        <v>5</v>
      </c>
      <c r="B11" s="1" t="n">
        <v>7</v>
      </c>
      <c r="C11" s="1" t="n">
        <f aca="false">B11-B10</f>
        <v>4</v>
      </c>
      <c r="D11" s="7" t="n">
        <f aca="false">IF($A11&lt;$B$3,0,IF($A11&gt;=D$6,0,$B$1*(1-EXP(-$B$2*(D$6-$A11)))))</f>
        <v>0</v>
      </c>
      <c r="E11" s="7" t="n">
        <f aca="false">IF($A11&lt;$B$3,0,IF($A11&gt;=E$6,0,$B$1*(1-EXP(-$B$2*(E$6-$A11)))))</f>
        <v>0</v>
      </c>
      <c r="F11" s="7" t="n">
        <f aca="false">IF($A11&lt;$B$3,0,IF($A11&gt;=F$6,0,$B$1*(1-EXP(-$B$2*(F$6-$A11)))))</f>
        <v>0</v>
      </c>
      <c r="G11" s="7" t="n">
        <f aca="false">IF($A11&lt;$B$3,0,IF($A11&gt;=G$6,0,$B$1*(1-EXP(-$B$2*(G$6-$A11)))))</f>
        <v>0</v>
      </c>
      <c r="H11" s="7" t="n">
        <f aca="false">IF($A11&lt;$B$3,0,IF($A11&gt;=H$6,0,$B$1*(1-EXP(-$B$2*(H$6-$A11)))))</f>
        <v>0</v>
      </c>
      <c r="I11" s="7" t="n">
        <f aca="false">IF($A11&lt;$B$3,0,IF($A11&gt;=I$6,0,$B$1*(1-EXP(-$B$2*(I$6-$A11)))))</f>
        <v>0.13942009995004</v>
      </c>
      <c r="J11" s="7" t="n">
        <f aca="false">IF($A11&lt;$B$3,0,IF($A11&gt;=J$6,0,$B$1*(1-EXP(-$B$2*(J$6-$A11)))))</f>
        <v>0.250090055166392</v>
      </c>
      <c r="K11" s="7" t="n">
        <f aca="false">IF($A11&lt;$B$3,0,IF($A11&gt;=K$6,0,$B$1*(1-EXP(-$B$2*(K$6-$A11)))))</f>
        <v>0.337938500203931</v>
      </c>
      <c r="L11" s="7" t="n">
        <f aca="false">IF($A11&lt;$B$3,0,IF($A11&gt;=L$6,0,$B$1*(1-EXP(-$B$2*(L$6-$A11)))))</f>
        <v>0.407671512026576</v>
      </c>
      <c r="M11" s="7" t="n">
        <f aca="false">IF($A11&lt;$B$3,0,IF($A11&gt;=M$6,0,$B$1*(1-EXP(-$B$2*(M$6-$A11)))))</f>
        <v>0.463024716466101</v>
      </c>
      <c r="N11" s="7" t="n">
        <f aca="false">IF($A11&lt;$B$3,0,IF($A11&gt;=N$6,0,$B$1*(1-EXP(-$B$2*(N$6-$A11)))))</f>
        <v>0.506963407218717</v>
      </c>
      <c r="O11" s="7" t="n">
        <f aca="false">IF($A11&lt;$B$3,0,IF($A11&gt;=O$6,0,$B$1*(1-EXP(-$B$2*(O$6-$A11)))))</f>
        <v>0.541841397835563</v>
      </c>
      <c r="P11" s="7" t="n">
        <f aca="false">IF($A11&lt;$B$3,0,IF($A11&gt;=P$6,0,$B$1*(1-EXP(-$B$2*(P$6-$A11)))))</f>
        <v>0.569527116472874</v>
      </c>
      <c r="Q11" s="7" t="n">
        <f aca="false">IF($A11&lt;$B$3,0,IF($A11&gt;=Q$6,0,$B$1*(1-EXP(-$B$2*(Q$6-$A11)))))</f>
        <v>0.591503698348958</v>
      </c>
      <c r="R11" s="7" t="n">
        <f aca="false">IF($A11&lt;$B$3,0,IF($A11&gt;=R$6,0,$B$1*(1-EXP(-$B$2*(R$6-$A11)))))</f>
        <v>0.60894843790162</v>
      </c>
      <c r="S11" s="7" t="n">
        <f aca="false">IF($A11&lt;$B$3,0,IF($A11&gt;=S$6,0,$B$1*(1-EXP(-$B$2*(S$6-$A11)))))</f>
        <v>0.622795856930482</v>
      </c>
      <c r="T11" s="7" t="n">
        <f aca="false">IF($A11&lt;$B$3,0,IF($A11&gt;=T$6,0,$B$1*(1-EXP(-$B$2*(T$6-$A11)))))</f>
        <v>0.63378776731023</v>
      </c>
      <c r="U11" s="7" t="n">
        <f aca="false">IF($A11&lt;$B$3,0,IF($A11&gt;=U$6,0,$B$1*(1-EXP(-$B$2*(U$6-$A11)))))</f>
        <v>0.642513010154731</v>
      </c>
      <c r="V11" s="7" t="n">
        <f aca="false">IF($A11&lt;$B$3,0,IF($A11&gt;=V$6,0,$B$1*(1-EXP(-$B$2*(V$6-$A11)))))</f>
        <v>0.649439000275229</v>
      </c>
      <c r="W11" s="7" t="n">
        <f aca="false">IF($A11&lt;$B$3,0,IF($A11&gt;=W$6,0,$B$1*(1-EXP(-$B$2*(W$6-$A11)))))</f>
        <v>0.654936765782061</v>
      </c>
      <c r="X11" s="7" t="n">
        <f aca="false">IF($A11&lt;$B$3,0,IF($A11&gt;=X$6,0,$B$1*(1-EXP(-$B$2*(X$6-$A11)))))</f>
        <v>0.659300824211578</v>
      </c>
      <c r="Y11" s="7" t="n">
        <f aca="false">IF($A11&lt;$B$3,0,IF($A11&gt;=Y$6,0,$B$1*(1-EXP(-$B$2*(Y$6-$A11)))))</f>
        <v>0.662764959950465</v>
      </c>
      <c r="Z11" s="7" t="n">
        <f aca="false">IF($A11&lt;$B$3,0,IF($A11&gt;=Z$6,0,$B$1*(1-EXP(-$B$2*(Z$6-$A11)))))</f>
        <v>0.665514748160511</v>
      </c>
      <c r="AA11" s="7" t="n">
        <f aca="false">IF($A11&lt;$B$3,0,IF($A11&gt;=AA$6,0,$B$1*(1-EXP(-$B$2*(AA$6-$A11)))))</f>
        <v>0.667697496115571</v>
      </c>
    </row>
    <row r="12" customFormat="false" ht="12.75" hidden="false" customHeight="false" outlineLevel="0" collapsed="false">
      <c r="A12" s="1" t="n">
        <v>6</v>
      </c>
      <c r="B12" s="1" t="n">
        <v>9</v>
      </c>
      <c r="C12" s="1" t="n">
        <f aca="false">B12-B11</f>
        <v>2</v>
      </c>
      <c r="D12" s="7" t="n">
        <f aca="false">IF($A12&lt;$B$3,0,IF($A12&gt;=D$6,0,$B$1*(1-EXP(-$B$2*(D$6-$A12)))))</f>
        <v>0</v>
      </c>
      <c r="E12" s="7" t="n">
        <f aca="false">IF($A12&lt;$B$3,0,IF($A12&gt;=E$6,0,$B$1*(1-EXP(-$B$2*(E$6-$A12)))))</f>
        <v>0</v>
      </c>
      <c r="F12" s="7" t="n">
        <f aca="false">IF($A12&lt;$B$3,0,IF($A12&gt;=F$6,0,$B$1*(1-EXP(-$B$2*(F$6-$A12)))))</f>
        <v>0</v>
      </c>
      <c r="G12" s="7" t="n">
        <f aca="false">IF($A12&lt;$B$3,0,IF($A12&gt;=G$6,0,$B$1*(1-EXP(-$B$2*(G$6-$A12)))))</f>
        <v>0</v>
      </c>
      <c r="H12" s="7" t="n">
        <f aca="false">IF($A12&lt;$B$3,0,IF($A12&gt;=H$6,0,$B$1*(1-EXP(-$B$2*(H$6-$A12)))))</f>
        <v>0</v>
      </c>
      <c r="I12" s="7" t="n">
        <f aca="false">IF($A12&lt;$B$3,0,IF($A12&gt;=I$6,0,$B$1*(1-EXP(-$B$2*(I$6-$A12)))))</f>
        <v>0</v>
      </c>
      <c r="J12" s="7" t="n">
        <f aca="false">IF($A12&lt;$B$3,0,IF($A12&gt;=J$6,0,$B$1*(1-EXP(-$B$2*(J$6-$A12)))))</f>
        <v>0.13942009995004</v>
      </c>
      <c r="K12" s="7" t="n">
        <f aca="false">IF($A12&lt;$B$3,0,IF($A12&gt;=K$6,0,$B$1*(1-EXP(-$B$2*(K$6-$A12)))))</f>
        <v>0.250090055166392</v>
      </c>
      <c r="L12" s="7" t="n">
        <f aca="false">IF($A12&lt;$B$3,0,IF($A12&gt;=L$6,0,$B$1*(1-EXP(-$B$2*(L$6-$A12)))))</f>
        <v>0.337938500203931</v>
      </c>
      <c r="M12" s="7" t="n">
        <f aca="false">IF($A12&lt;$B$3,0,IF($A12&gt;=M$6,0,$B$1*(1-EXP(-$B$2*(M$6-$A12)))))</f>
        <v>0.407671512026576</v>
      </c>
      <c r="N12" s="7" t="n">
        <f aca="false">IF($A12&lt;$B$3,0,IF($A12&gt;=N$6,0,$B$1*(1-EXP(-$B$2*(N$6-$A12)))))</f>
        <v>0.463024716466101</v>
      </c>
      <c r="O12" s="7" t="n">
        <f aca="false">IF($A12&lt;$B$3,0,IF($A12&gt;=O$6,0,$B$1*(1-EXP(-$B$2*(O$6-$A12)))))</f>
        <v>0.506963407218717</v>
      </c>
      <c r="P12" s="7" t="n">
        <f aca="false">IF($A12&lt;$B$3,0,IF($A12&gt;=P$6,0,$B$1*(1-EXP(-$B$2*(P$6-$A12)))))</f>
        <v>0.541841397835563</v>
      </c>
      <c r="Q12" s="7" t="n">
        <f aca="false">IF($A12&lt;$B$3,0,IF($A12&gt;=Q$6,0,$B$1*(1-EXP(-$B$2*(Q$6-$A12)))))</f>
        <v>0.569527116472874</v>
      </c>
      <c r="R12" s="7" t="n">
        <f aca="false">IF($A12&lt;$B$3,0,IF($A12&gt;=R$6,0,$B$1*(1-EXP(-$B$2*(R$6-$A12)))))</f>
        <v>0.591503698348958</v>
      </c>
      <c r="S12" s="7" t="n">
        <f aca="false">IF($A12&lt;$B$3,0,IF($A12&gt;=S$6,0,$B$1*(1-EXP(-$B$2*(S$6-$A12)))))</f>
        <v>0.60894843790162</v>
      </c>
      <c r="T12" s="7" t="n">
        <f aca="false">IF($A12&lt;$B$3,0,IF($A12&gt;=T$6,0,$B$1*(1-EXP(-$B$2*(T$6-$A12)))))</f>
        <v>0.622795856930482</v>
      </c>
      <c r="U12" s="7" t="n">
        <f aca="false">IF($A12&lt;$B$3,0,IF($A12&gt;=U$6,0,$B$1*(1-EXP(-$B$2*(U$6-$A12)))))</f>
        <v>0.63378776731023</v>
      </c>
      <c r="V12" s="7" t="n">
        <f aca="false">IF($A12&lt;$B$3,0,IF($A12&gt;=V$6,0,$B$1*(1-EXP(-$B$2*(V$6-$A12)))))</f>
        <v>0.642513010154731</v>
      </c>
      <c r="W12" s="7" t="n">
        <f aca="false">IF($A12&lt;$B$3,0,IF($A12&gt;=W$6,0,$B$1*(1-EXP(-$B$2*(W$6-$A12)))))</f>
        <v>0.649439000275229</v>
      </c>
      <c r="X12" s="7" t="n">
        <f aca="false">IF($A12&lt;$B$3,0,IF($A12&gt;=X$6,0,$B$1*(1-EXP(-$B$2*(X$6-$A12)))))</f>
        <v>0.654936765782061</v>
      </c>
      <c r="Y12" s="7" t="n">
        <f aca="false">IF($A12&lt;$B$3,0,IF($A12&gt;=Y$6,0,$B$1*(1-EXP(-$B$2*(Y$6-$A12)))))</f>
        <v>0.659300824211578</v>
      </c>
      <c r="Z12" s="7" t="n">
        <f aca="false">IF($A12&lt;$B$3,0,IF($A12&gt;=Z$6,0,$B$1*(1-EXP(-$B$2*(Z$6-$A12)))))</f>
        <v>0.662764959950465</v>
      </c>
      <c r="AA12" s="7" t="n">
        <f aca="false">IF($A12&lt;$B$3,0,IF($A12&gt;=AA$6,0,$B$1*(1-EXP(-$B$2*(AA$6-$A12)))))</f>
        <v>0.665514748160511</v>
      </c>
    </row>
    <row r="13" customFormat="false" ht="12.75" hidden="false" customHeight="false" outlineLevel="0" collapsed="false">
      <c r="A13" s="1" t="n">
        <v>7</v>
      </c>
      <c r="B13" s="1" t="n">
        <v>12</v>
      </c>
      <c r="C13" s="1" t="n">
        <f aca="false">B13-B12</f>
        <v>3</v>
      </c>
      <c r="D13" s="7" t="n">
        <f aca="false">IF($A13&lt;$B$3,0,IF($A13&gt;=D$6,0,$B$1*(1-EXP(-$B$2*(D$6-$A13)))))</f>
        <v>0</v>
      </c>
      <c r="E13" s="7" t="n">
        <f aca="false">IF($A13&lt;$B$3,0,IF($A13&gt;=E$6,0,$B$1*(1-EXP(-$B$2*(E$6-$A13)))))</f>
        <v>0</v>
      </c>
      <c r="F13" s="7" t="n">
        <f aca="false">IF($A13&lt;$B$3,0,IF($A13&gt;=F$6,0,$B$1*(1-EXP(-$B$2*(F$6-$A13)))))</f>
        <v>0</v>
      </c>
      <c r="G13" s="7" t="n">
        <f aca="false">IF($A13&lt;$B$3,0,IF($A13&gt;=G$6,0,$B$1*(1-EXP(-$B$2*(G$6-$A13)))))</f>
        <v>0</v>
      </c>
      <c r="H13" s="7" t="n">
        <f aca="false">IF($A13&lt;$B$3,0,IF($A13&gt;=H$6,0,$B$1*(1-EXP(-$B$2*(H$6-$A13)))))</f>
        <v>0</v>
      </c>
      <c r="I13" s="7" t="n">
        <f aca="false">IF($A13&lt;$B$3,0,IF($A13&gt;=I$6,0,$B$1*(1-EXP(-$B$2*(I$6-$A13)))))</f>
        <v>0</v>
      </c>
      <c r="J13" s="7" t="n">
        <f aca="false">IF($A13&lt;$B$3,0,IF($A13&gt;=J$6,0,$B$1*(1-EXP(-$B$2*(J$6-$A13)))))</f>
        <v>0</v>
      </c>
      <c r="K13" s="7" t="n">
        <f aca="false">IF($A13&lt;$B$3,0,IF($A13&gt;=K$6,0,$B$1*(1-EXP(-$B$2*(K$6-$A13)))))</f>
        <v>0.13942009995004</v>
      </c>
      <c r="L13" s="7" t="n">
        <f aca="false">IF($A13&lt;$B$3,0,IF($A13&gt;=L$6,0,$B$1*(1-EXP(-$B$2*(L$6-$A13)))))</f>
        <v>0.250090055166392</v>
      </c>
      <c r="M13" s="7" t="n">
        <f aca="false">IF($A13&lt;$B$3,0,IF($A13&gt;=M$6,0,$B$1*(1-EXP(-$B$2*(M$6-$A13)))))</f>
        <v>0.337938500203931</v>
      </c>
      <c r="N13" s="7" t="n">
        <f aca="false">IF($A13&lt;$B$3,0,IF($A13&gt;=N$6,0,$B$1*(1-EXP(-$B$2*(N$6-$A13)))))</f>
        <v>0.407671512026576</v>
      </c>
      <c r="O13" s="7" t="n">
        <f aca="false">IF($A13&lt;$B$3,0,IF($A13&gt;=O$6,0,$B$1*(1-EXP(-$B$2*(O$6-$A13)))))</f>
        <v>0.463024716466101</v>
      </c>
      <c r="P13" s="7" t="n">
        <f aca="false">IF($A13&lt;$B$3,0,IF($A13&gt;=P$6,0,$B$1*(1-EXP(-$B$2*(P$6-$A13)))))</f>
        <v>0.506963407218717</v>
      </c>
      <c r="Q13" s="7" t="n">
        <f aca="false">IF($A13&lt;$B$3,0,IF($A13&gt;=Q$6,0,$B$1*(1-EXP(-$B$2*(Q$6-$A13)))))</f>
        <v>0.541841397835563</v>
      </c>
      <c r="R13" s="7" t="n">
        <f aca="false">IF($A13&lt;$B$3,0,IF($A13&gt;=R$6,0,$B$1*(1-EXP(-$B$2*(R$6-$A13)))))</f>
        <v>0.569527116472874</v>
      </c>
      <c r="S13" s="7" t="n">
        <f aca="false">IF($A13&lt;$B$3,0,IF($A13&gt;=S$6,0,$B$1*(1-EXP(-$B$2*(S$6-$A13)))))</f>
        <v>0.591503698348958</v>
      </c>
      <c r="T13" s="7" t="n">
        <f aca="false">IF($A13&lt;$B$3,0,IF($A13&gt;=T$6,0,$B$1*(1-EXP(-$B$2*(T$6-$A13)))))</f>
        <v>0.60894843790162</v>
      </c>
      <c r="U13" s="7" t="n">
        <f aca="false">IF($A13&lt;$B$3,0,IF($A13&gt;=U$6,0,$B$1*(1-EXP(-$B$2*(U$6-$A13)))))</f>
        <v>0.622795856930482</v>
      </c>
      <c r="V13" s="7" t="n">
        <f aca="false">IF($A13&lt;$B$3,0,IF($A13&gt;=V$6,0,$B$1*(1-EXP(-$B$2*(V$6-$A13)))))</f>
        <v>0.63378776731023</v>
      </c>
      <c r="W13" s="7" t="n">
        <f aca="false">IF($A13&lt;$B$3,0,IF($A13&gt;=W$6,0,$B$1*(1-EXP(-$B$2*(W$6-$A13)))))</f>
        <v>0.642513010154731</v>
      </c>
      <c r="X13" s="7" t="n">
        <f aca="false">IF($A13&lt;$B$3,0,IF($A13&gt;=X$6,0,$B$1*(1-EXP(-$B$2*(X$6-$A13)))))</f>
        <v>0.649439000275229</v>
      </c>
      <c r="Y13" s="7" t="n">
        <f aca="false">IF($A13&lt;$B$3,0,IF($A13&gt;=Y$6,0,$B$1*(1-EXP(-$B$2*(Y$6-$A13)))))</f>
        <v>0.654936765782061</v>
      </c>
      <c r="Z13" s="7" t="n">
        <f aca="false">IF($A13&lt;$B$3,0,IF($A13&gt;=Z$6,0,$B$1*(1-EXP(-$B$2*(Z$6-$A13)))))</f>
        <v>0.659300824211578</v>
      </c>
      <c r="AA13" s="7" t="n">
        <f aca="false">IF($A13&lt;$B$3,0,IF($A13&gt;=AA$6,0,$B$1*(1-EXP(-$B$2*(AA$6-$A13)))))</f>
        <v>0.662764959950465</v>
      </c>
    </row>
    <row r="14" customFormat="false" ht="12.75" hidden="false" customHeight="false" outlineLevel="0" collapsed="false">
      <c r="A14" s="1" t="n">
        <v>8</v>
      </c>
      <c r="B14" s="1" t="n">
        <v>13</v>
      </c>
      <c r="C14" s="1" t="n">
        <f aca="false">B14-B13</f>
        <v>1</v>
      </c>
      <c r="D14" s="7" t="n">
        <f aca="false">IF($A14&lt;$B$3,0,IF($A14&gt;=D$6,0,$B$1*(1-EXP(-$B$2*(D$6-$A14)))))</f>
        <v>0</v>
      </c>
      <c r="E14" s="7" t="n">
        <f aca="false">IF($A14&lt;$B$3,0,IF($A14&gt;=E$6,0,$B$1*(1-EXP(-$B$2*(E$6-$A14)))))</f>
        <v>0</v>
      </c>
      <c r="F14" s="7" t="n">
        <f aca="false">IF($A14&lt;$B$3,0,IF($A14&gt;=F$6,0,$B$1*(1-EXP(-$B$2*(F$6-$A14)))))</f>
        <v>0</v>
      </c>
      <c r="G14" s="7" t="n">
        <f aca="false">IF($A14&lt;$B$3,0,IF($A14&gt;=G$6,0,$B$1*(1-EXP(-$B$2*(G$6-$A14)))))</f>
        <v>0</v>
      </c>
      <c r="H14" s="7" t="n">
        <f aca="false">IF($A14&lt;$B$3,0,IF($A14&gt;=H$6,0,$B$1*(1-EXP(-$B$2*(H$6-$A14)))))</f>
        <v>0</v>
      </c>
      <c r="I14" s="7" t="n">
        <f aca="false">IF($A14&lt;$B$3,0,IF($A14&gt;=I$6,0,$B$1*(1-EXP(-$B$2*(I$6-$A14)))))</f>
        <v>0</v>
      </c>
      <c r="J14" s="7" t="n">
        <f aca="false">IF($A14&lt;$B$3,0,IF($A14&gt;=J$6,0,$B$1*(1-EXP(-$B$2*(J$6-$A14)))))</f>
        <v>0</v>
      </c>
      <c r="K14" s="7" t="n">
        <f aca="false">IF($A14&lt;$B$3,0,IF($A14&gt;=K$6,0,$B$1*(1-EXP(-$B$2*(K$6-$A14)))))</f>
        <v>0</v>
      </c>
      <c r="L14" s="7" t="n">
        <f aca="false">IF($A14&lt;$B$3,0,IF($A14&gt;=L$6,0,$B$1*(1-EXP(-$B$2*(L$6-$A14)))))</f>
        <v>0.13942009995004</v>
      </c>
      <c r="M14" s="7" t="n">
        <f aca="false">IF($A14&lt;$B$3,0,IF($A14&gt;=M$6,0,$B$1*(1-EXP(-$B$2*(M$6-$A14)))))</f>
        <v>0.250090055166392</v>
      </c>
      <c r="N14" s="7" t="n">
        <f aca="false">IF($A14&lt;$B$3,0,IF($A14&gt;=N$6,0,$B$1*(1-EXP(-$B$2*(N$6-$A14)))))</f>
        <v>0.337938500203931</v>
      </c>
      <c r="O14" s="7" t="n">
        <f aca="false">IF($A14&lt;$B$3,0,IF($A14&gt;=O$6,0,$B$1*(1-EXP(-$B$2*(O$6-$A14)))))</f>
        <v>0.407671512026576</v>
      </c>
      <c r="P14" s="7" t="n">
        <f aca="false">IF($A14&lt;$B$3,0,IF($A14&gt;=P$6,0,$B$1*(1-EXP(-$B$2*(P$6-$A14)))))</f>
        <v>0.463024716466101</v>
      </c>
      <c r="Q14" s="7" t="n">
        <f aca="false">IF($A14&lt;$B$3,0,IF($A14&gt;=Q$6,0,$B$1*(1-EXP(-$B$2*(Q$6-$A14)))))</f>
        <v>0.506963407218717</v>
      </c>
      <c r="R14" s="7" t="n">
        <f aca="false">IF($A14&lt;$B$3,0,IF($A14&gt;=R$6,0,$B$1*(1-EXP(-$B$2*(R$6-$A14)))))</f>
        <v>0.541841397835563</v>
      </c>
      <c r="S14" s="7" t="n">
        <f aca="false">IF($A14&lt;$B$3,0,IF($A14&gt;=S$6,0,$B$1*(1-EXP(-$B$2*(S$6-$A14)))))</f>
        <v>0.569527116472874</v>
      </c>
      <c r="T14" s="7" t="n">
        <f aca="false">IF($A14&lt;$B$3,0,IF($A14&gt;=T$6,0,$B$1*(1-EXP(-$B$2*(T$6-$A14)))))</f>
        <v>0.591503698348958</v>
      </c>
      <c r="U14" s="7" t="n">
        <f aca="false">IF($A14&lt;$B$3,0,IF($A14&gt;=U$6,0,$B$1*(1-EXP(-$B$2*(U$6-$A14)))))</f>
        <v>0.60894843790162</v>
      </c>
      <c r="V14" s="7" t="n">
        <f aca="false">IF($A14&lt;$B$3,0,IF($A14&gt;=V$6,0,$B$1*(1-EXP(-$B$2*(V$6-$A14)))))</f>
        <v>0.622795856930482</v>
      </c>
      <c r="W14" s="7" t="n">
        <f aca="false">IF($A14&lt;$B$3,0,IF($A14&gt;=W$6,0,$B$1*(1-EXP(-$B$2*(W$6-$A14)))))</f>
        <v>0.63378776731023</v>
      </c>
      <c r="X14" s="7" t="n">
        <f aca="false">IF($A14&lt;$B$3,0,IF($A14&gt;=X$6,0,$B$1*(1-EXP(-$B$2*(X$6-$A14)))))</f>
        <v>0.642513010154731</v>
      </c>
      <c r="Y14" s="7" t="n">
        <f aca="false">IF($A14&lt;$B$3,0,IF($A14&gt;=Y$6,0,$B$1*(1-EXP(-$B$2*(Y$6-$A14)))))</f>
        <v>0.649439000275229</v>
      </c>
      <c r="Z14" s="7" t="n">
        <f aca="false">IF($A14&lt;$B$3,0,IF($A14&gt;=Z$6,0,$B$1*(1-EXP(-$B$2*(Z$6-$A14)))))</f>
        <v>0.654936765782061</v>
      </c>
      <c r="AA14" s="7" t="n">
        <f aca="false">IF($A14&lt;$B$3,0,IF($A14&gt;=AA$6,0,$B$1*(1-EXP(-$B$2*(AA$6-$A14)))))</f>
        <v>0.659300824211578</v>
      </c>
    </row>
    <row r="15" customFormat="false" ht="12.75" hidden="false" customHeight="false" outlineLevel="0" collapsed="false">
      <c r="A15" s="1" t="n">
        <v>9</v>
      </c>
      <c r="B15" s="1" t="n">
        <v>17</v>
      </c>
      <c r="C15" s="1" t="n">
        <f aca="false">B15-B14</f>
        <v>4</v>
      </c>
      <c r="D15" s="7" t="n">
        <f aca="false">IF($A15&lt;$B$3,0,IF($A15&gt;=D$6,0,$B$1*(1-EXP(-$B$2*(D$6-$A15)))))</f>
        <v>0</v>
      </c>
      <c r="E15" s="7" t="n">
        <f aca="false">IF($A15&lt;$B$3,0,IF($A15&gt;=E$6,0,$B$1*(1-EXP(-$B$2*(E$6-$A15)))))</f>
        <v>0</v>
      </c>
      <c r="F15" s="7" t="n">
        <f aca="false">IF($A15&lt;$B$3,0,IF($A15&gt;=F$6,0,$B$1*(1-EXP(-$B$2*(F$6-$A15)))))</f>
        <v>0</v>
      </c>
      <c r="G15" s="7" t="n">
        <f aca="false">IF($A15&lt;$B$3,0,IF($A15&gt;=G$6,0,$B$1*(1-EXP(-$B$2*(G$6-$A15)))))</f>
        <v>0</v>
      </c>
      <c r="H15" s="7" t="n">
        <f aca="false">IF($A15&lt;$B$3,0,IF($A15&gt;=H$6,0,$B$1*(1-EXP(-$B$2*(H$6-$A15)))))</f>
        <v>0</v>
      </c>
      <c r="I15" s="7" t="n">
        <f aca="false">IF($A15&lt;$B$3,0,IF($A15&gt;=I$6,0,$B$1*(1-EXP(-$B$2*(I$6-$A15)))))</f>
        <v>0</v>
      </c>
      <c r="J15" s="7" t="n">
        <f aca="false">IF($A15&lt;$B$3,0,IF($A15&gt;=J$6,0,$B$1*(1-EXP(-$B$2*(J$6-$A15)))))</f>
        <v>0</v>
      </c>
      <c r="K15" s="7" t="n">
        <f aca="false">IF($A15&lt;$B$3,0,IF($A15&gt;=K$6,0,$B$1*(1-EXP(-$B$2*(K$6-$A15)))))</f>
        <v>0</v>
      </c>
      <c r="L15" s="7" t="n">
        <f aca="false">IF($A15&lt;$B$3,0,IF($A15&gt;=L$6,0,$B$1*(1-EXP(-$B$2*(L$6-$A15)))))</f>
        <v>0</v>
      </c>
      <c r="M15" s="7" t="n">
        <f aca="false">IF($A15&lt;$B$3,0,IF($A15&gt;=M$6,0,$B$1*(1-EXP(-$B$2*(M$6-$A15)))))</f>
        <v>0.13942009995004</v>
      </c>
      <c r="N15" s="7" t="n">
        <f aca="false">IF($A15&lt;$B$3,0,IF($A15&gt;=N$6,0,$B$1*(1-EXP(-$B$2*(N$6-$A15)))))</f>
        <v>0.250090055166392</v>
      </c>
      <c r="O15" s="7" t="n">
        <f aca="false">IF($A15&lt;$B$3,0,IF($A15&gt;=O$6,0,$B$1*(1-EXP(-$B$2*(O$6-$A15)))))</f>
        <v>0.337938500203931</v>
      </c>
      <c r="P15" s="7" t="n">
        <f aca="false">IF($A15&lt;$B$3,0,IF($A15&gt;=P$6,0,$B$1*(1-EXP(-$B$2*(P$6-$A15)))))</f>
        <v>0.407671512026576</v>
      </c>
      <c r="Q15" s="7" t="n">
        <f aca="false">IF($A15&lt;$B$3,0,IF($A15&gt;=Q$6,0,$B$1*(1-EXP(-$B$2*(Q$6-$A15)))))</f>
        <v>0.463024716466101</v>
      </c>
      <c r="R15" s="7" t="n">
        <f aca="false">IF($A15&lt;$B$3,0,IF($A15&gt;=R$6,0,$B$1*(1-EXP(-$B$2*(R$6-$A15)))))</f>
        <v>0.506963407218717</v>
      </c>
      <c r="S15" s="7" t="n">
        <f aca="false">IF($A15&lt;$B$3,0,IF($A15&gt;=S$6,0,$B$1*(1-EXP(-$B$2*(S$6-$A15)))))</f>
        <v>0.541841397835563</v>
      </c>
      <c r="T15" s="7" t="n">
        <f aca="false">IF($A15&lt;$B$3,0,IF($A15&gt;=T$6,0,$B$1*(1-EXP(-$B$2*(T$6-$A15)))))</f>
        <v>0.569527116472874</v>
      </c>
      <c r="U15" s="7" t="n">
        <f aca="false">IF($A15&lt;$B$3,0,IF($A15&gt;=U$6,0,$B$1*(1-EXP(-$B$2*(U$6-$A15)))))</f>
        <v>0.591503698348958</v>
      </c>
      <c r="V15" s="7" t="n">
        <f aca="false">IF($A15&lt;$B$3,0,IF($A15&gt;=V$6,0,$B$1*(1-EXP(-$B$2*(V$6-$A15)))))</f>
        <v>0.60894843790162</v>
      </c>
      <c r="W15" s="7" t="n">
        <f aca="false">IF($A15&lt;$B$3,0,IF($A15&gt;=W$6,0,$B$1*(1-EXP(-$B$2*(W$6-$A15)))))</f>
        <v>0.622795856930482</v>
      </c>
      <c r="X15" s="7" t="n">
        <f aca="false">IF($A15&lt;$B$3,0,IF($A15&gt;=X$6,0,$B$1*(1-EXP(-$B$2*(X$6-$A15)))))</f>
        <v>0.63378776731023</v>
      </c>
      <c r="Y15" s="7" t="n">
        <f aca="false">IF($A15&lt;$B$3,0,IF($A15&gt;=Y$6,0,$B$1*(1-EXP(-$B$2*(Y$6-$A15)))))</f>
        <v>0.642513010154731</v>
      </c>
      <c r="Z15" s="7" t="n">
        <f aca="false">IF($A15&lt;$B$3,0,IF($A15&gt;=Z$6,0,$B$1*(1-EXP(-$B$2*(Z$6-$A15)))))</f>
        <v>0.649439000275229</v>
      </c>
      <c r="AA15" s="7" t="n">
        <f aca="false">IF($A15&lt;$B$3,0,IF($A15&gt;=AA$6,0,$B$1*(1-EXP(-$B$2*(AA$6-$A15)))))</f>
        <v>0.654936765782061</v>
      </c>
    </row>
    <row r="16" customFormat="false" ht="12.75" hidden="false" customHeight="false" outlineLevel="0" collapsed="false">
      <c r="A16" s="1" t="n">
        <v>10</v>
      </c>
      <c r="B16" s="1" t="n">
        <v>18</v>
      </c>
      <c r="C16" s="1" t="n">
        <f aca="false">B16-B15</f>
        <v>1</v>
      </c>
      <c r="D16" s="7" t="n">
        <f aca="false">IF($A16&lt;$B$3,0,IF($A16&gt;=D$6,0,$B$1*(1-EXP(-$B$2*(D$6-$A16)))))</f>
        <v>0</v>
      </c>
      <c r="E16" s="7" t="n">
        <f aca="false">IF($A16&lt;$B$3,0,IF($A16&gt;=E$6,0,$B$1*(1-EXP(-$B$2*(E$6-$A16)))))</f>
        <v>0</v>
      </c>
      <c r="F16" s="7" t="n">
        <f aca="false">IF($A16&lt;$B$3,0,IF($A16&gt;=F$6,0,$B$1*(1-EXP(-$B$2*(F$6-$A16)))))</f>
        <v>0</v>
      </c>
      <c r="G16" s="7" t="n">
        <f aca="false">IF($A16&lt;$B$3,0,IF($A16&gt;=G$6,0,$B$1*(1-EXP(-$B$2*(G$6-$A16)))))</f>
        <v>0</v>
      </c>
      <c r="H16" s="7" t="n">
        <f aca="false">IF($A16&lt;$B$3,0,IF($A16&gt;=H$6,0,$B$1*(1-EXP(-$B$2*(H$6-$A16)))))</f>
        <v>0</v>
      </c>
      <c r="I16" s="7" t="n">
        <f aca="false">IF($A16&lt;$B$3,0,IF($A16&gt;=I$6,0,$B$1*(1-EXP(-$B$2*(I$6-$A16)))))</f>
        <v>0</v>
      </c>
      <c r="J16" s="7" t="n">
        <f aca="false">IF($A16&lt;$B$3,0,IF($A16&gt;=J$6,0,$B$1*(1-EXP(-$B$2*(J$6-$A16)))))</f>
        <v>0</v>
      </c>
      <c r="K16" s="7" t="n">
        <f aca="false">IF($A16&lt;$B$3,0,IF($A16&gt;=K$6,0,$B$1*(1-EXP(-$B$2*(K$6-$A16)))))</f>
        <v>0</v>
      </c>
      <c r="L16" s="7" t="n">
        <f aca="false">IF($A16&lt;$B$3,0,IF($A16&gt;=L$6,0,$B$1*(1-EXP(-$B$2*(L$6-$A16)))))</f>
        <v>0</v>
      </c>
      <c r="M16" s="7" t="n">
        <f aca="false">IF($A16&lt;$B$3,0,IF($A16&gt;=M$6,0,$B$1*(1-EXP(-$B$2*(M$6-$A16)))))</f>
        <v>0</v>
      </c>
      <c r="N16" s="7" t="n">
        <f aca="false">IF($A16&lt;$B$3,0,IF($A16&gt;=N$6,0,$B$1*(1-EXP(-$B$2*(N$6-$A16)))))</f>
        <v>0.13942009995004</v>
      </c>
      <c r="O16" s="7" t="n">
        <f aca="false">IF($A16&lt;$B$3,0,IF($A16&gt;=O$6,0,$B$1*(1-EXP(-$B$2*(O$6-$A16)))))</f>
        <v>0.250090055166392</v>
      </c>
      <c r="P16" s="7" t="n">
        <f aca="false">IF($A16&lt;$B$3,0,IF($A16&gt;=P$6,0,$B$1*(1-EXP(-$B$2*(P$6-$A16)))))</f>
        <v>0.337938500203931</v>
      </c>
      <c r="Q16" s="7" t="n">
        <f aca="false">IF($A16&lt;$B$3,0,IF($A16&gt;=Q$6,0,$B$1*(1-EXP(-$B$2*(Q$6-$A16)))))</f>
        <v>0.407671512026576</v>
      </c>
      <c r="R16" s="7" t="n">
        <f aca="false">IF($A16&lt;$B$3,0,IF($A16&gt;=R$6,0,$B$1*(1-EXP(-$B$2*(R$6-$A16)))))</f>
        <v>0.463024716466101</v>
      </c>
      <c r="S16" s="7" t="n">
        <f aca="false">IF($A16&lt;$B$3,0,IF($A16&gt;=S$6,0,$B$1*(1-EXP(-$B$2*(S$6-$A16)))))</f>
        <v>0.506963407218717</v>
      </c>
      <c r="T16" s="7" t="n">
        <f aca="false">IF($A16&lt;$B$3,0,IF($A16&gt;=T$6,0,$B$1*(1-EXP(-$B$2*(T$6-$A16)))))</f>
        <v>0.541841397835563</v>
      </c>
      <c r="U16" s="7" t="n">
        <f aca="false">IF($A16&lt;$B$3,0,IF($A16&gt;=U$6,0,$B$1*(1-EXP(-$B$2*(U$6-$A16)))))</f>
        <v>0.569527116472874</v>
      </c>
      <c r="V16" s="7" t="n">
        <f aca="false">IF($A16&lt;$B$3,0,IF($A16&gt;=V$6,0,$B$1*(1-EXP(-$B$2*(V$6-$A16)))))</f>
        <v>0.591503698348958</v>
      </c>
      <c r="W16" s="7" t="n">
        <f aca="false">IF($A16&lt;$B$3,0,IF($A16&gt;=W$6,0,$B$1*(1-EXP(-$B$2*(W$6-$A16)))))</f>
        <v>0.60894843790162</v>
      </c>
      <c r="X16" s="7" t="n">
        <f aca="false">IF($A16&lt;$B$3,0,IF($A16&gt;=X$6,0,$B$1*(1-EXP(-$B$2*(X$6-$A16)))))</f>
        <v>0.622795856930482</v>
      </c>
      <c r="Y16" s="7" t="n">
        <f aca="false">IF($A16&lt;$B$3,0,IF($A16&gt;=Y$6,0,$B$1*(1-EXP(-$B$2*(Y$6-$A16)))))</f>
        <v>0.63378776731023</v>
      </c>
      <c r="Z16" s="7" t="n">
        <f aca="false">IF($A16&lt;$B$3,0,IF($A16&gt;=Z$6,0,$B$1*(1-EXP(-$B$2*(Z$6-$A16)))))</f>
        <v>0.642513010154731</v>
      </c>
      <c r="AA16" s="7" t="n">
        <f aca="false">IF($A16&lt;$B$3,0,IF($A16&gt;=AA$6,0,$B$1*(1-EXP(-$B$2*(AA$6-$A16)))))</f>
        <v>0.649439000275229</v>
      </c>
    </row>
    <row r="17" customFormat="false" ht="12.75" hidden="false" customHeight="false" outlineLevel="0" collapsed="false">
      <c r="A17" s="1" t="n">
        <v>11</v>
      </c>
      <c r="B17" s="1" t="n">
        <v>22</v>
      </c>
      <c r="C17" s="1" t="n">
        <f aca="false">B17-B16</f>
        <v>4</v>
      </c>
      <c r="D17" s="7" t="n">
        <f aca="false">IF($A17&lt;$B$3,0,IF($A17&gt;=D$6,0,$B$1*(1-EXP(-$B$2*(D$6-$A17)))))</f>
        <v>0</v>
      </c>
      <c r="E17" s="7" t="n">
        <f aca="false">IF($A17&lt;$B$3,0,IF($A17&gt;=E$6,0,$B$1*(1-EXP(-$B$2*(E$6-$A17)))))</f>
        <v>0</v>
      </c>
      <c r="F17" s="7" t="n">
        <f aca="false">IF($A17&lt;$B$3,0,IF($A17&gt;=F$6,0,$B$1*(1-EXP(-$B$2*(F$6-$A17)))))</f>
        <v>0</v>
      </c>
      <c r="G17" s="7" t="n">
        <f aca="false">IF($A17&lt;$B$3,0,IF($A17&gt;=G$6,0,$B$1*(1-EXP(-$B$2*(G$6-$A17)))))</f>
        <v>0</v>
      </c>
      <c r="H17" s="7" t="n">
        <f aca="false">IF($A17&lt;$B$3,0,IF($A17&gt;=H$6,0,$B$1*(1-EXP(-$B$2*(H$6-$A17)))))</f>
        <v>0</v>
      </c>
      <c r="I17" s="7" t="n">
        <f aca="false">IF($A17&lt;$B$3,0,IF($A17&gt;=I$6,0,$B$1*(1-EXP(-$B$2*(I$6-$A17)))))</f>
        <v>0</v>
      </c>
      <c r="J17" s="7" t="n">
        <f aca="false">IF($A17&lt;$B$3,0,IF($A17&gt;=J$6,0,$B$1*(1-EXP(-$B$2*(J$6-$A17)))))</f>
        <v>0</v>
      </c>
      <c r="K17" s="7" t="n">
        <f aca="false">IF($A17&lt;$B$3,0,IF($A17&gt;=K$6,0,$B$1*(1-EXP(-$B$2*(K$6-$A17)))))</f>
        <v>0</v>
      </c>
      <c r="L17" s="7" t="n">
        <f aca="false">IF($A17&lt;$B$3,0,IF($A17&gt;=L$6,0,$B$1*(1-EXP(-$B$2*(L$6-$A17)))))</f>
        <v>0</v>
      </c>
      <c r="M17" s="7" t="n">
        <f aca="false">IF($A17&lt;$B$3,0,IF($A17&gt;=M$6,0,$B$1*(1-EXP(-$B$2*(M$6-$A17)))))</f>
        <v>0</v>
      </c>
      <c r="N17" s="7" t="n">
        <f aca="false">IF($A17&lt;$B$3,0,IF($A17&gt;=N$6,0,$B$1*(1-EXP(-$B$2*(N$6-$A17)))))</f>
        <v>0</v>
      </c>
      <c r="O17" s="7" t="n">
        <f aca="false">IF($A17&lt;$B$3,0,IF($A17&gt;=O$6,0,$B$1*(1-EXP(-$B$2*(O$6-$A17)))))</f>
        <v>0.13942009995004</v>
      </c>
      <c r="P17" s="7" t="n">
        <f aca="false">IF($A17&lt;$B$3,0,IF($A17&gt;=P$6,0,$B$1*(1-EXP(-$B$2*(P$6-$A17)))))</f>
        <v>0.250090055166392</v>
      </c>
      <c r="Q17" s="7" t="n">
        <f aca="false">IF($A17&lt;$B$3,0,IF($A17&gt;=Q$6,0,$B$1*(1-EXP(-$B$2*(Q$6-$A17)))))</f>
        <v>0.337938500203931</v>
      </c>
      <c r="R17" s="7" t="n">
        <f aca="false">IF($A17&lt;$B$3,0,IF($A17&gt;=R$6,0,$B$1*(1-EXP(-$B$2*(R$6-$A17)))))</f>
        <v>0.407671512026576</v>
      </c>
      <c r="S17" s="7" t="n">
        <f aca="false">IF($A17&lt;$B$3,0,IF($A17&gt;=S$6,0,$B$1*(1-EXP(-$B$2*(S$6-$A17)))))</f>
        <v>0.463024716466101</v>
      </c>
      <c r="T17" s="7" t="n">
        <f aca="false">IF($A17&lt;$B$3,0,IF($A17&gt;=T$6,0,$B$1*(1-EXP(-$B$2*(T$6-$A17)))))</f>
        <v>0.506963407218717</v>
      </c>
      <c r="U17" s="7" t="n">
        <f aca="false">IF($A17&lt;$B$3,0,IF($A17&gt;=U$6,0,$B$1*(1-EXP(-$B$2*(U$6-$A17)))))</f>
        <v>0.541841397835563</v>
      </c>
      <c r="V17" s="7" t="n">
        <f aca="false">IF($A17&lt;$B$3,0,IF($A17&gt;=V$6,0,$B$1*(1-EXP(-$B$2*(V$6-$A17)))))</f>
        <v>0.569527116472874</v>
      </c>
      <c r="W17" s="7" t="n">
        <f aca="false">IF($A17&lt;$B$3,0,IF($A17&gt;=W$6,0,$B$1*(1-EXP(-$B$2*(W$6-$A17)))))</f>
        <v>0.591503698348958</v>
      </c>
      <c r="X17" s="7" t="n">
        <f aca="false">IF($A17&lt;$B$3,0,IF($A17&gt;=X$6,0,$B$1*(1-EXP(-$B$2*(X$6-$A17)))))</f>
        <v>0.60894843790162</v>
      </c>
      <c r="Y17" s="7" t="n">
        <f aca="false">IF($A17&lt;$B$3,0,IF($A17&gt;=Y$6,0,$B$1*(1-EXP(-$B$2*(Y$6-$A17)))))</f>
        <v>0.622795856930482</v>
      </c>
      <c r="Z17" s="7" t="n">
        <f aca="false">IF($A17&lt;$B$3,0,IF($A17&gt;=Z$6,0,$B$1*(1-EXP(-$B$2*(Z$6-$A17)))))</f>
        <v>0.63378776731023</v>
      </c>
      <c r="AA17" s="7" t="n">
        <f aca="false">IF($A17&lt;$B$3,0,IF($A17&gt;=AA$6,0,$B$1*(1-EXP(-$B$2*(AA$6-$A17)))))</f>
        <v>0.642513010154731</v>
      </c>
    </row>
    <row r="18" customFormat="false" ht="12.75" hidden="false" customHeight="false" outlineLevel="0" collapsed="false">
      <c r="A18" s="1" t="n">
        <v>12</v>
      </c>
      <c r="B18" s="1" t="n">
        <v>23</v>
      </c>
      <c r="C18" s="1" t="n">
        <f aca="false">B18-B17</f>
        <v>1</v>
      </c>
      <c r="D18" s="7" t="n">
        <f aca="false">IF($A18&lt;$B$3,0,IF($A18&gt;=D$6,0,$B$1*(1-EXP(-$B$2*(D$6-$A18)))))</f>
        <v>0</v>
      </c>
      <c r="E18" s="7" t="n">
        <f aca="false">IF($A18&lt;$B$3,0,IF($A18&gt;=E$6,0,$B$1*(1-EXP(-$B$2*(E$6-$A18)))))</f>
        <v>0</v>
      </c>
      <c r="F18" s="7" t="n">
        <f aca="false">IF($A18&lt;$B$3,0,IF($A18&gt;=F$6,0,$B$1*(1-EXP(-$B$2*(F$6-$A18)))))</f>
        <v>0</v>
      </c>
      <c r="G18" s="7" t="n">
        <f aca="false">IF($A18&lt;$B$3,0,IF($A18&gt;=G$6,0,$B$1*(1-EXP(-$B$2*(G$6-$A18)))))</f>
        <v>0</v>
      </c>
      <c r="H18" s="7" t="n">
        <f aca="false">IF($A18&lt;$B$3,0,IF($A18&gt;=H$6,0,$B$1*(1-EXP(-$B$2*(H$6-$A18)))))</f>
        <v>0</v>
      </c>
      <c r="I18" s="7" t="n">
        <f aca="false">IF($A18&lt;$B$3,0,IF($A18&gt;=I$6,0,$B$1*(1-EXP(-$B$2*(I$6-$A18)))))</f>
        <v>0</v>
      </c>
      <c r="J18" s="7" t="n">
        <f aca="false">IF($A18&lt;$B$3,0,IF($A18&gt;=J$6,0,$B$1*(1-EXP(-$B$2*(J$6-$A18)))))</f>
        <v>0</v>
      </c>
      <c r="K18" s="7" t="n">
        <f aca="false">IF($A18&lt;$B$3,0,IF($A18&gt;=K$6,0,$B$1*(1-EXP(-$B$2*(K$6-$A18)))))</f>
        <v>0</v>
      </c>
      <c r="L18" s="7" t="n">
        <f aca="false">IF($A18&lt;$B$3,0,IF($A18&gt;=L$6,0,$B$1*(1-EXP(-$B$2*(L$6-$A18)))))</f>
        <v>0</v>
      </c>
      <c r="M18" s="7" t="n">
        <f aca="false">IF($A18&lt;$B$3,0,IF($A18&gt;=M$6,0,$B$1*(1-EXP(-$B$2*(M$6-$A18)))))</f>
        <v>0</v>
      </c>
      <c r="N18" s="7" t="n">
        <f aca="false">IF($A18&lt;$B$3,0,IF($A18&gt;=N$6,0,$B$1*(1-EXP(-$B$2*(N$6-$A18)))))</f>
        <v>0</v>
      </c>
      <c r="O18" s="7" t="n">
        <f aca="false">IF($A18&lt;$B$3,0,IF($A18&gt;=O$6,0,$B$1*(1-EXP(-$B$2*(O$6-$A18)))))</f>
        <v>0</v>
      </c>
      <c r="P18" s="7" t="n">
        <f aca="false">IF($A18&lt;$B$3,0,IF($A18&gt;=P$6,0,$B$1*(1-EXP(-$B$2*(P$6-$A18)))))</f>
        <v>0.13942009995004</v>
      </c>
      <c r="Q18" s="7" t="n">
        <f aca="false">IF($A18&lt;$B$3,0,IF($A18&gt;=Q$6,0,$B$1*(1-EXP(-$B$2*(Q$6-$A18)))))</f>
        <v>0.250090055166392</v>
      </c>
      <c r="R18" s="7" t="n">
        <f aca="false">IF($A18&lt;$B$3,0,IF($A18&gt;=R$6,0,$B$1*(1-EXP(-$B$2*(R$6-$A18)))))</f>
        <v>0.337938500203931</v>
      </c>
      <c r="S18" s="7" t="n">
        <f aca="false">IF($A18&lt;$B$3,0,IF($A18&gt;=S$6,0,$B$1*(1-EXP(-$B$2*(S$6-$A18)))))</f>
        <v>0.407671512026576</v>
      </c>
      <c r="T18" s="7" t="n">
        <f aca="false">IF($A18&lt;$B$3,0,IF($A18&gt;=T$6,0,$B$1*(1-EXP(-$B$2*(T$6-$A18)))))</f>
        <v>0.463024716466101</v>
      </c>
      <c r="U18" s="7" t="n">
        <f aca="false">IF($A18&lt;$B$3,0,IF($A18&gt;=U$6,0,$B$1*(1-EXP(-$B$2*(U$6-$A18)))))</f>
        <v>0.506963407218717</v>
      </c>
      <c r="V18" s="7" t="n">
        <f aca="false">IF($A18&lt;$B$3,0,IF($A18&gt;=V$6,0,$B$1*(1-EXP(-$B$2*(V$6-$A18)))))</f>
        <v>0.541841397835563</v>
      </c>
      <c r="W18" s="7" t="n">
        <f aca="false">IF($A18&lt;$B$3,0,IF($A18&gt;=W$6,0,$B$1*(1-EXP(-$B$2*(W$6-$A18)))))</f>
        <v>0.569527116472874</v>
      </c>
      <c r="X18" s="7" t="n">
        <f aca="false">IF($A18&lt;$B$3,0,IF($A18&gt;=X$6,0,$B$1*(1-EXP(-$B$2*(X$6-$A18)))))</f>
        <v>0.591503698348958</v>
      </c>
      <c r="Y18" s="7" t="n">
        <f aca="false">IF($A18&lt;$B$3,0,IF($A18&gt;=Y$6,0,$B$1*(1-EXP(-$B$2*(Y$6-$A18)))))</f>
        <v>0.60894843790162</v>
      </c>
      <c r="Z18" s="7" t="n">
        <f aca="false">IF($A18&lt;$B$3,0,IF($A18&gt;=Z$6,0,$B$1*(1-EXP(-$B$2*(Z$6-$A18)))))</f>
        <v>0.622795856930482</v>
      </c>
      <c r="AA18" s="7" t="n">
        <f aca="false">IF($A18&lt;$B$3,0,IF($A18&gt;=AA$6,0,$B$1*(1-EXP(-$B$2*(AA$6-$A18)))))</f>
        <v>0.63378776731023</v>
      </c>
    </row>
    <row r="19" customFormat="false" ht="12.75" hidden="false" customHeight="false" outlineLevel="0" collapsed="false">
      <c r="A19" s="1" t="n">
        <v>13</v>
      </c>
      <c r="B19" s="1" t="n">
        <v>23</v>
      </c>
      <c r="C19" s="1" t="n">
        <f aca="false">B19-B18</f>
        <v>0</v>
      </c>
      <c r="D19" s="7" t="n">
        <f aca="false">IF($A19&lt;$B$3,0,IF($A19&gt;=D$6,0,$B$1*(1-EXP(-$B$2*(D$6-$A19)))))</f>
        <v>0</v>
      </c>
      <c r="E19" s="7" t="n">
        <f aca="false">IF($A19&lt;$B$3,0,IF($A19&gt;=E$6,0,$B$1*(1-EXP(-$B$2*(E$6-$A19)))))</f>
        <v>0</v>
      </c>
      <c r="F19" s="7" t="n">
        <f aca="false">IF($A19&lt;$B$3,0,IF($A19&gt;=F$6,0,$B$1*(1-EXP(-$B$2*(F$6-$A19)))))</f>
        <v>0</v>
      </c>
      <c r="G19" s="7" t="n">
        <f aca="false">IF($A19&lt;$B$3,0,IF($A19&gt;=G$6,0,$B$1*(1-EXP(-$B$2*(G$6-$A19)))))</f>
        <v>0</v>
      </c>
      <c r="H19" s="7" t="n">
        <f aca="false">IF($A19&lt;$B$3,0,IF($A19&gt;=H$6,0,$B$1*(1-EXP(-$B$2*(H$6-$A19)))))</f>
        <v>0</v>
      </c>
      <c r="I19" s="7" t="n">
        <f aca="false">IF($A19&lt;$B$3,0,IF($A19&gt;=I$6,0,$B$1*(1-EXP(-$B$2*(I$6-$A19)))))</f>
        <v>0</v>
      </c>
      <c r="J19" s="7" t="n">
        <f aca="false">IF($A19&lt;$B$3,0,IF($A19&gt;=J$6,0,$B$1*(1-EXP(-$B$2*(J$6-$A19)))))</f>
        <v>0</v>
      </c>
      <c r="K19" s="7" t="n">
        <f aca="false">IF($A19&lt;$B$3,0,IF($A19&gt;=K$6,0,$B$1*(1-EXP(-$B$2*(K$6-$A19)))))</f>
        <v>0</v>
      </c>
      <c r="L19" s="7" t="n">
        <f aca="false">IF($A19&lt;$B$3,0,IF($A19&gt;=L$6,0,$B$1*(1-EXP(-$B$2*(L$6-$A19)))))</f>
        <v>0</v>
      </c>
      <c r="M19" s="7" t="n">
        <f aca="false">IF($A19&lt;$B$3,0,IF($A19&gt;=M$6,0,$B$1*(1-EXP(-$B$2*(M$6-$A19)))))</f>
        <v>0</v>
      </c>
      <c r="N19" s="7" t="n">
        <f aca="false">IF($A19&lt;$B$3,0,IF($A19&gt;=N$6,0,$B$1*(1-EXP(-$B$2*(N$6-$A19)))))</f>
        <v>0</v>
      </c>
      <c r="O19" s="7" t="n">
        <f aca="false">IF($A19&lt;$B$3,0,IF($A19&gt;=O$6,0,$B$1*(1-EXP(-$B$2*(O$6-$A19)))))</f>
        <v>0</v>
      </c>
      <c r="P19" s="7" t="n">
        <f aca="false">IF($A19&lt;$B$3,0,IF($A19&gt;=P$6,0,$B$1*(1-EXP(-$B$2*(P$6-$A19)))))</f>
        <v>0</v>
      </c>
      <c r="Q19" s="7" t="n">
        <f aca="false">IF($A19&lt;$B$3,0,IF($A19&gt;=Q$6,0,$B$1*(1-EXP(-$B$2*(Q$6-$A19)))))</f>
        <v>0.13942009995004</v>
      </c>
      <c r="R19" s="7" t="n">
        <f aca="false">IF($A19&lt;$B$3,0,IF($A19&gt;=R$6,0,$B$1*(1-EXP(-$B$2*(R$6-$A19)))))</f>
        <v>0.250090055166392</v>
      </c>
      <c r="S19" s="7" t="n">
        <f aca="false">IF($A19&lt;$B$3,0,IF($A19&gt;=S$6,0,$B$1*(1-EXP(-$B$2*(S$6-$A19)))))</f>
        <v>0.337938500203931</v>
      </c>
      <c r="T19" s="7" t="n">
        <f aca="false">IF($A19&lt;$B$3,0,IF($A19&gt;=T$6,0,$B$1*(1-EXP(-$B$2*(T$6-$A19)))))</f>
        <v>0.407671512026576</v>
      </c>
      <c r="U19" s="7" t="n">
        <f aca="false">IF($A19&lt;$B$3,0,IF($A19&gt;=U$6,0,$B$1*(1-EXP(-$B$2*(U$6-$A19)))))</f>
        <v>0.463024716466101</v>
      </c>
      <c r="V19" s="7" t="n">
        <f aca="false">IF($A19&lt;$B$3,0,IF($A19&gt;=V$6,0,$B$1*(1-EXP(-$B$2*(V$6-$A19)))))</f>
        <v>0.506963407218717</v>
      </c>
      <c r="W19" s="7" t="n">
        <f aca="false">IF($A19&lt;$B$3,0,IF($A19&gt;=W$6,0,$B$1*(1-EXP(-$B$2*(W$6-$A19)))))</f>
        <v>0.541841397835563</v>
      </c>
      <c r="X19" s="7" t="n">
        <f aca="false">IF($A19&lt;$B$3,0,IF($A19&gt;=X$6,0,$B$1*(1-EXP(-$B$2*(X$6-$A19)))))</f>
        <v>0.569527116472874</v>
      </c>
      <c r="Y19" s="7" t="n">
        <f aca="false">IF($A19&lt;$B$3,0,IF($A19&gt;=Y$6,0,$B$1*(1-EXP(-$B$2*(Y$6-$A19)))))</f>
        <v>0.591503698348958</v>
      </c>
      <c r="Z19" s="7" t="n">
        <f aca="false">IF($A19&lt;$B$3,0,IF($A19&gt;=Z$6,0,$B$1*(1-EXP(-$B$2*(Z$6-$A19)))))</f>
        <v>0.60894843790162</v>
      </c>
      <c r="AA19" s="7" t="n">
        <f aca="false">IF($A19&lt;$B$3,0,IF($A19&gt;=AA$6,0,$B$1*(1-EXP(-$B$2*(AA$6-$A19)))))</f>
        <v>0.622795856930482</v>
      </c>
    </row>
    <row r="20" customFormat="false" ht="12.75" hidden="false" customHeight="false" outlineLevel="0" collapsed="false">
      <c r="A20" s="1" t="n">
        <v>14</v>
      </c>
      <c r="B20" s="1" t="n">
        <v>23</v>
      </c>
      <c r="C20" s="1" t="n">
        <f aca="false">B20-B19</f>
        <v>0</v>
      </c>
      <c r="D20" s="7" t="n">
        <f aca="false">IF($A20&lt;$B$3,0,IF($A20&gt;=D$6,0,$B$1*(1-EXP(-$B$2*(D$6-$A20)))))</f>
        <v>0</v>
      </c>
      <c r="E20" s="7" t="n">
        <f aca="false">IF($A20&lt;$B$3,0,IF($A20&gt;=E$6,0,$B$1*(1-EXP(-$B$2*(E$6-$A20)))))</f>
        <v>0</v>
      </c>
      <c r="F20" s="7" t="n">
        <f aca="false">IF($A20&lt;$B$3,0,IF($A20&gt;=F$6,0,$B$1*(1-EXP(-$B$2*(F$6-$A20)))))</f>
        <v>0</v>
      </c>
      <c r="G20" s="7" t="n">
        <f aca="false">IF($A20&lt;$B$3,0,IF($A20&gt;=G$6,0,$B$1*(1-EXP(-$B$2*(G$6-$A20)))))</f>
        <v>0</v>
      </c>
      <c r="H20" s="7" t="n">
        <f aca="false">IF($A20&lt;$B$3,0,IF($A20&gt;=H$6,0,$B$1*(1-EXP(-$B$2*(H$6-$A20)))))</f>
        <v>0</v>
      </c>
      <c r="I20" s="7" t="n">
        <f aca="false">IF($A20&lt;$B$3,0,IF($A20&gt;=I$6,0,$B$1*(1-EXP(-$B$2*(I$6-$A20)))))</f>
        <v>0</v>
      </c>
      <c r="J20" s="7" t="n">
        <f aca="false">IF($A20&lt;$B$3,0,IF($A20&gt;=J$6,0,$B$1*(1-EXP(-$B$2*(J$6-$A20)))))</f>
        <v>0</v>
      </c>
      <c r="K20" s="7" t="n">
        <f aca="false">IF($A20&lt;$B$3,0,IF($A20&gt;=K$6,0,$B$1*(1-EXP(-$B$2*(K$6-$A20)))))</f>
        <v>0</v>
      </c>
      <c r="L20" s="7" t="n">
        <f aca="false">IF($A20&lt;$B$3,0,IF($A20&gt;=L$6,0,$B$1*(1-EXP(-$B$2*(L$6-$A20)))))</f>
        <v>0</v>
      </c>
      <c r="M20" s="7" t="n">
        <f aca="false">IF($A20&lt;$B$3,0,IF($A20&gt;=M$6,0,$B$1*(1-EXP(-$B$2*(M$6-$A20)))))</f>
        <v>0</v>
      </c>
      <c r="N20" s="7" t="n">
        <f aca="false">IF($A20&lt;$B$3,0,IF($A20&gt;=N$6,0,$B$1*(1-EXP(-$B$2*(N$6-$A20)))))</f>
        <v>0</v>
      </c>
      <c r="O20" s="7" t="n">
        <f aca="false">IF($A20&lt;$B$3,0,IF($A20&gt;=O$6,0,$B$1*(1-EXP(-$B$2*(O$6-$A20)))))</f>
        <v>0</v>
      </c>
      <c r="P20" s="7" t="n">
        <f aca="false">IF($A20&lt;$B$3,0,IF($A20&gt;=P$6,0,$B$1*(1-EXP(-$B$2*(P$6-$A20)))))</f>
        <v>0</v>
      </c>
      <c r="Q20" s="7" t="n">
        <f aca="false">IF($A20&lt;$B$3,0,IF($A20&gt;=Q$6,0,$B$1*(1-EXP(-$B$2*(Q$6-$A20)))))</f>
        <v>0</v>
      </c>
      <c r="R20" s="7" t="n">
        <f aca="false">IF($A20&lt;$B$3,0,IF($A20&gt;=R$6,0,$B$1*(1-EXP(-$B$2*(R$6-$A20)))))</f>
        <v>0.13942009995004</v>
      </c>
      <c r="S20" s="7" t="n">
        <f aca="false">IF($A20&lt;$B$3,0,IF($A20&gt;=S$6,0,$B$1*(1-EXP(-$B$2*(S$6-$A20)))))</f>
        <v>0.250090055166392</v>
      </c>
      <c r="T20" s="7" t="n">
        <f aca="false">IF($A20&lt;$B$3,0,IF($A20&gt;=T$6,0,$B$1*(1-EXP(-$B$2*(T$6-$A20)))))</f>
        <v>0.337938500203931</v>
      </c>
      <c r="U20" s="7" t="n">
        <f aca="false">IF($A20&lt;$B$3,0,IF($A20&gt;=U$6,0,$B$1*(1-EXP(-$B$2*(U$6-$A20)))))</f>
        <v>0.407671512026576</v>
      </c>
      <c r="V20" s="7" t="n">
        <f aca="false">IF($A20&lt;$B$3,0,IF($A20&gt;=V$6,0,$B$1*(1-EXP(-$B$2*(V$6-$A20)))))</f>
        <v>0.463024716466101</v>
      </c>
      <c r="W20" s="7" t="n">
        <f aca="false">IF($A20&lt;$B$3,0,IF($A20&gt;=W$6,0,$B$1*(1-EXP(-$B$2*(W$6-$A20)))))</f>
        <v>0.506963407218717</v>
      </c>
      <c r="X20" s="7" t="n">
        <f aca="false">IF($A20&lt;$B$3,0,IF($A20&gt;=X$6,0,$B$1*(1-EXP(-$B$2*(X$6-$A20)))))</f>
        <v>0.541841397835563</v>
      </c>
      <c r="Y20" s="7" t="n">
        <f aca="false">IF($A20&lt;$B$3,0,IF($A20&gt;=Y$6,0,$B$1*(1-EXP(-$B$2*(Y$6-$A20)))))</f>
        <v>0.569527116472874</v>
      </c>
      <c r="Z20" s="7" t="n">
        <f aca="false">IF($A20&lt;$B$3,0,IF($A20&gt;=Z$6,0,$B$1*(1-EXP(-$B$2*(Z$6-$A20)))))</f>
        <v>0.591503698348958</v>
      </c>
      <c r="AA20" s="7" t="n">
        <f aca="false">IF($A20&lt;$B$3,0,IF($A20&gt;=AA$6,0,$B$1*(1-EXP(-$B$2*(AA$6-$A20)))))</f>
        <v>0.60894843790162</v>
      </c>
    </row>
    <row r="21" customFormat="false" ht="12.75" hidden="false" customHeight="false" outlineLevel="0" collapsed="false">
      <c r="A21" s="1" t="n">
        <v>15</v>
      </c>
      <c r="B21" s="1" t="n">
        <v>23</v>
      </c>
      <c r="C21" s="1" t="n">
        <f aca="false">B21-B20</f>
        <v>0</v>
      </c>
      <c r="D21" s="7" t="n">
        <f aca="false">IF($A21&lt;$B$3,0,IF($A21&gt;=D$6,0,$B$1*(1-EXP(-$B$2*(D$6-$A21)))))</f>
        <v>0</v>
      </c>
      <c r="E21" s="7" t="n">
        <f aca="false">IF($A21&lt;$B$3,0,IF($A21&gt;=E$6,0,$B$1*(1-EXP(-$B$2*(E$6-$A21)))))</f>
        <v>0</v>
      </c>
      <c r="F21" s="7" t="n">
        <f aca="false">IF($A21&lt;$B$3,0,IF($A21&gt;=F$6,0,$B$1*(1-EXP(-$B$2*(F$6-$A21)))))</f>
        <v>0</v>
      </c>
      <c r="G21" s="7" t="n">
        <f aca="false">IF($A21&lt;$B$3,0,IF($A21&gt;=G$6,0,$B$1*(1-EXP(-$B$2*(G$6-$A21)))))</f>
        <v>0</v>
      </c>
      <c r="H21" s="7" t="n">
        <f aca="false">IF($A21&lt;$B$3,0,IF($A21&gt;=H$6,0,$B$1*(1-EXP(-$B$2*(H$6-$A21)))))</f>
        <v>0</v>
      </c>
      <c r="I21" s="7" t="n">
        <f aca="false">IF($A21&lt;$B$3,0,IF($A21&gt;=I$6,0,$B$1*(1-EXP(-$B$2*(I$6-$A21)))))</f>
        <v>0</v>
      </c>
      <c r="J21" s="7" t="n">
        <f aca="false">IF($A21&lt;$B$3,0,IF($A21&gt;=J$6,0,$B$1*(1-EXP(-$B$2*(J$6-$A21)))))</f>
        <v>0</v>
      </c>
      <c r="K21" s="7" t="n">
        <f aca="false">IF($A21&lt;$B$3,0,IF($A21&gt;=K$6,0,$B$1*(1-EXP(-$B$2*(K$6-$A21)))))</f>
        <v>0</v>
      </c>
      <c r="L21" s="7" t="n">
        <f aca="false">IF($A21&lt;$B$3,0,IF($A21&gt;=L$6,0,$B$1*(1-EXP(-$B$2*(L$6-$A21)))))</f>
        <v>0</v>
      </c>
      <c r="M21" s="7" t="n">
        <f aca="false">IF($A21&lt;$B$3,0,IF($A21&gt;=M$6,0,$B$1*(1-EXP(-$B$2*(M$6-$A21)))))</f>
        <v>0</v>
      </c>
      <c r="N21" s="7" t="n">
        <f aca="false">IF($A21&lt;$B$3,0,IF($A21&gt;=N$6,0,$B$1*(1-EXP(-$B$2*(N$6-$A21)))))</f>
        <v>0</v>
      </c>
      <c r="O21" s="7" t="n">
        <f aca="false">IF($A21&lt;$B$3,0,IF($A21&gt;=O$6,0,$B$1*(1-EXP(-$B$2*(O$6-$A21)))))</f>
        <v>0</v>
      </c>
      <c r="P21" s="7" t="n">
        <f aca="false">IF($A21&lt;$B$3,0,IF($A21&gt;=P$6,0,$B$1*(1-EXP(-$B$2*(P$6-$A21)))))</f>
        <v>0</v>
      </c>
      <c r="Q21" s="7" t="n">
        <f aca="false">IF($A21&lt;$B$3,0,IF($A21&gt;=Q$6,0,$B$1*(1-EXP(-$B$2*(Q$6-$A21)))))</f>
        <v>0</v>
      </c>
      <c r="R21" s="7" t="n">
        <f aca="false">IF($A21&lt;$B$3,0,IF($A21&gt;=R$6,0,$B$1*(1-EXP(-$B$2*(R$6-$A21)))))</f>
        <v>0</v>
      </c>
      <c r="S21" s="7" t="n">
        <f aca="false">IF($A21&lt;$B$3,0,IF($A21&gt;=S$6,0,$B$1*(1-EXP(-$B$2*(S$6-$A21)))))</f>
        <v>0.13942009995004</v>
      </c>
      <c r="T21" s="7" t="n">
        <f aca="false">IF($A21&lt;$B$3,0,IF($A21&gt;=T$6,0,$B$1*(1-EXP(-$B$2*(T$6-$A21)))))</f>
        <v>0.250090055166392</v>
      </c>
      <c r="U21" s="7" t="n">
        <f aca="false">IF($A21&lt;$B$3,0,IF($A21&gt;=U$6,0,$B$1*(1-EXP(-$B$2*(U$6-$A21)))))</f>
        <v>0.337938500203931</v>
      </c>
      <c r="V21" s="7" t="n">
        <f aca="false">IF($A21&lt;$B$3,0,IF($A21&gt;=V$6,0,$B$1*(1-EXP(-$B$2*(V$6-$A21)))))</f>
        <v>0.407671512026576</v>
      </c>
      <c r="W21" s="7" t="n">
        <f aca="false">IF($A21&lt;$B$3,0,IF($A21&gt;=W$6,0,$B$1*(1-EXP(-$B$2*(W$6-$A21)))))</f>
        <v>0.463024716466101</v>
      </c>
      <c r="X21" s="7" t="n">
        <f aca="false">IF($A21&lt;$B$3,0,IF($A21&gt;=X$6,0,$B$1*(1-EXP(-$B$2*(X$6-$A21)))))</f>
        <v>0.506963407218717</v>
      </c>
      <c r="Y21" s="7" t="n">
        <f aca="false">IF($A21&lt;$B$3,0,IF($A21&gt;=Y$6,0,$B$1*(1-EXP(-$B$2*(Y$6-$A21)))))</f>
        <v>0.541841397835563</v>
      </c>
      <c r="Z21" s="7" t="n">
        <f aca="false">IF($A21&lt;$B$3,0,IF($A21&gt;=Z$6,0,$B$1*(1-EXP(-$B$2*(Z$6-$A21)))))</f>
        <v>0.569527116472874</v>
      </c>
      <c r="AA21" s="7" t="n">
        <f aca="false">IF($A21&lt;$B$3,0,IF($A21&gt;=AA$6,0,$B$1*(1-EXP(-$B$2*(AA$6-$A21)))))</f>
        <v>0.591503698348958</v>
      </c>
    </row>
    <row r="22" customFormat="false" ht="12.75" hidden="false" customHeight="false" outlineLevel="0" collapsed="false">
      <c r="A22" s="1" t="n">
        <v>16</v>
      </c>
      <c r="B22" s="1" t="n">
        <v>24</v>
      </c>
      <c r="C22" s="1" t="n">
        <f aca="false">B22-B21</f>
        <v>1</v>
      </c>
      <c r="D22" s="7" t="n">
        <f aca="false">IF($A22&lt;$B$3,0,IF($A22&gt;=D$6,0,$B$1*(1-EXP(-$B$2*(D$6-$A22)))))</f>
        <v>0</v>
      </c>
      <c r="E22" s="7" t="n">
        <f aca="false">IF($A22&lt;$B$3,0,IF($A22&gt;=E$6,0,$B$1*(1-EXP(-$B$2*(E$6-$A22)))))</f>
        <v>0</v>
      </c>
      <c r="F22" s="7" t="n">
        <f aca="false">IF($A22&lt;$B$3,0,IF($A22&gt;=F$6,0,$B$1*(1-EXP(-$B$2*(F$6-$A22)))))</f>
        <v>0</v>
      </c>
      <c r="G22" s="7" t="n">
        <f aca="false">IF($A22&lt;$B$3,0,IF($A22&gt;=G$6,0,$B$1*(1-EXP(-$B$2*(G$6-$A22)))))</f>
        <v>0</v>
      </c>
      <c r="H22" s="7" t="n">
        <f aca="false">IF($A22&lt;$B$3,0,IF($A22&gt;=H$6,0,$B$1*(1-EXP(-$B$2*(H$6-$A22)))))</f>
        <v>0</v>
      </c>
      <c r="I22" s="7" t="n">
        <f aca="false">IF($A22&lt;$B$3,0,IF($A22&gt;=I$6,0,$B$1*(1-EXP(-$B$2*(I$6-$A22)))))</f>
        <v>0</v>
      </c>
      <c r="J22" s="7" t="n">
        <f aca="false">IF($A22&lt;$B$3,0,IF($A22&gt;=J$6,0,$B$1*(1-EXP(-$B$2*(J$6-$A22)))))</f>
        <v>0</v>
      </c>
      <c r="K22" s="7" t="n">
        <f aca="false">IF($A22&lt;$B$3,0,IF($A22&gt;=K$6,0,$B$1*(1-EXP(-$B$2*(K$6-$A22)))))</f>
        <v>0</v>
      </c>
      <c r="L22" s="7" t="n">
        <f aca="false">IF($A22&lt;$B$3,0,IF($A22&gt;=L$6,0,$B$1*(1-EXP(-$B$2*(L$6-$A22)))))</f>
        <v>0</v>
      </c>
      <c r="M22" s="7" t="n">
        <f aca="false">IF($A22&lt;$B$3,0,IF($A22&gt;=M$6,0,$B$1*(1-EXP(-$B$2*(M$6-$A22)))))</f>
        <v>0</v>
      </c>
      <c r="N22" s="7" t="n">
        <f aca="false">IF($A22&lt;$B$3,0,IF($A22&gt;=N$6,0,$B$1*(1-EXP(-$B$2*(N$6-$A22)))))</f>
        <v>0</v>
      </c>
      <c r="O22" s="7" t="n">
        <f aca="false">IF($A22&lt;$B$3,0,IF($A22&gt;=O$6,0,$B$1*(1-EXP(-$B$2*(O$6-$A22)))))</f>
        <v>0</v>
      </c>
      <c r="P22" s="7" t="n">
        <f aca="false">IF($A22&lt;$B$3,0,IF($A22&gt;=P$6,0,$B$1*(1-EXP(-$B$2*(P$6-$A22)))))</f>
        <v>0</v>
      </c>
      <c r="Q22" s="7" t="n">
        <f aca="false">IF($A22&lt;$B$3,0,IF($A22&gt;=Q$6,0,$B$1*(1-EXP(-$B$2*(Q$6-$A22)))))</f>
        <v>0</v>
      </c>
      <c r="R22" s="7" t="n">
        <f aca="false">IF($A22&lt;$B$3,0,IF($A22&gt;=R$6,0,$B$1*(1-EXP(-$B$2*(R$6-$A22)))))</f>
        <v>0</v>
      </c>
      <c r="S22" s="7" t="n">
        <f aca="false">IF($A22&lt;$B$3,0,IF($A22&gt;=S$6,0,$B$1*(1-EXP(-$B$2*(S$6-$A22)))))</f>
        <v>0</v>
      </c>
      <c r="T22" s="7" t="n">
        <f aca="false">IF($A22&lt;$B$3,0,IF($A22&gt;=T$6,0,$B$1*(1-EXP(-$B$2*(T$6-$A22)))))</f>
        <v>0.13942009995004</v>
      </c>
      <c r="U22" s="7" t="n">
        <f aca="false">IF($A22&lt;$B$3,0,IF($A22&gt;=U$6,0,$B$1*(1-EXP(-$B$2*(U$6-$A22)))))</f>
        <v>0.250090055166392</v>
      </c>
      <c r="V22" s="7" t="n">
        <f aca="false">IF($A22&lt;$B$3,0,IF($A22&gt;=V$6,0,$B$1*(1-EXP(-$B$2*(V$6-$A22)))))</f>
        <v>0.337938500203931</v>
      </c>
      <c r="W22" s="7" t="n">
        <f aca="false">IF($A22&lt;$B$3,0,IF($A22&gt;=W$6,0,$B$1*(1-EXP(-$B$2*(W$6-$A22)))))</f>
        <v>0.407671512026576</v>
      </c>
      <c r="X22" s="7" t="n">
        <f aca="false">IF($A22&lt;$B$3,0,IF($A22&gt;=X$6,0,$B$1*(1-EXP(-$B$2*(X$6-$A22)))))</f>
        <v>0.463024716466101</v>
      </c>
      <c r="Y22" s="7" t="n">
        <f aca="false">IF($A22&lt;$B$3,0,IF($A22&gt;=Y$6,0,$B$1*(1-EXP(-$B$2*(Y$6-$A22)))))</f>
        <v>0.506963407218717</v>
      </c>
      <c r="Z22" s="7" t="n">
        <f aca="false">IF($A22&lt;$B$3,0,IF($A22&gt;=Z$6,0,$B$1*(1-EXP(-$B$2*(Z$6-$A22)))))</f>
        <v>0.541841397835563</v>
      </c>
      <c r="AA22" s="7" t="n">
        <f aca="false">IF($A22&lt;$B$3,0,IF($A22&gt;=AA$6,0,$B$1*(1-EXP(-$B$2*(AA$6-$A22)))))</f>
        <v>0.569527116472874</v>
      </c>
    </row>
    <row r="23" customFormat="false" ht="12.75" hidden="false" customHeight="false" outlineLevel="0" collapsed="false">
      <c r="A23" s="1" t="n">
        <v>17</v>
      </c>
      <c r="B23" s="1" t="n">
        <v>24</v>
      </c>
      <c r="C23" s="1" t="n">
        <f aca="false">B23-B22</f>
        <v>0</v>
      </c>
      <c r="D23" s="7" t="n">
        <f aca="false">IF($A23&lt;$B$3,0,IF($A23&gt;=D$6,0,$B$1*(1-EXP(-$B$2*(D$6-$A23)))))</f>
        <v>0</v>
      </c>
      <c r="E23" s="7" t="n">
        <f aca="false">IF($A23&lt;$B$3,0,IF($A23&gt;=E$6,0,$B$1*(1-EXP(-$B$2*(E$6-$A23)))))</f>
        <v>0</v>
      </c>
      <c r="F23" s="7" t="n">
        <f aca="false">IF($A23&lt;$B$3,0,IF($A23&gt;=F$6,0,$B$1*(1-EXP(-$B$2*(F$6-$A23)))))</f>
        <v>0</v>
      </c>
      <c r="G23" s="7" t="n">
        <f aca="false">IF($A23&lt;$B$3,0,IF($A23&gt;=G$6,0,$B$1*(1-EXP(-$B$2*(G$6-$A23)))))</f>
        <v>0</v>
      </c>
      <c r="H23" s="7" t="n">
        <f aca="false">IF($A23&lt;$B$3,0,IF($A23&gt;=H$6,0,$B$1*(1-EXP(-$B$2*(H$6-$A23)))))</f>
        <v>0</v>
      </c>
      <c r="I23" s="7" t="n">
        <f aca="false">IF($A23&lt;$B$3,0,IF($A23&gt;=I$6,0,$B$1*(1-EXP(-$B$2*(I$6-$A23)))))</f>
        <v>0</v>
      </c>
      <c r="J23" s="7" t="n">
        <f aca="false">IF($A23&lt;$B$3,0,IF($A23&gt;=J$6,0,$B$1*(1-EXP(-$B$2*(J$6-$A23)))))</f>
        <v>0</v>
      </c>
      <c r="K23" s="7" t="n">
        <f aca="false">IF($A23&lt;$B$3,0,IF($A23&gt;=K$6,0,$B$1*(1-EXP(-$B$2*(K$6-$A23)))))</f>
        <v>0</v>
      </c>
      <c r="L23" s="7" t="n">
        <f aca="false">IF($A23&lt;$B$3,0,IF($A23&gt;=L$6,0,$B$1*(1-EXP(-$B$2*(L$6-$A23)))))</f>
        <v>0</v>
      </c>
      <c r="M23" s="7" t="n">
        <f aca="false">IF($A23&lt;$B$3,0,IF($A23&gt;=M$6,0,$B$1*(1-EXP(-$B$2*(M$6-$A23)))))</f>
        <v>0</v>
      </c>
      <c r="N23" s="7" t="n">
        <f aca="false">IF($A23&lt;$B$3,0,IF($A23&gt;=N$6,0,$B$1*(1-EXP(-$B$2*(N$6-$A23)))))</f>
        <v>0</v>
      </c>
      <c r="O23" s="7" t="n">
        <f aca="false">IF($A23&lt;$B$3,0,IF($A23&gt;=O$6,0,$B$1*(1-EXP(-$B$2*(O$6-$A23)))))</f>
        <v>0</v>
      </c>
      <c r="P23" s="7" t="n">
        <f aca="false">IF($A23&lt;$B$3,0,IF($A23&gt;=P$6,0,$B$1*(1-EXP(-$B$2*(P$6-$A23)))))</f>
        <v>0</v>
      </c>
      <c r="Q23" s="7" t="n">
        <f aca="false">IF($A23&lt;$B$3,0,IF($A23&gt;=Q$6,0,$B$1*(1-EXP(-$B$2*(Q$6-$A23)))))</f>
        <v>0</v>
      </c>
      <c r="R23" s="7" t="n">
        <f aca="false">IF($A23&lt;$B$3,0,IF($A23&gt;=R$6,0,$B$1*(1-EXP(-$B$2*(R$6-$A23)))))</f>
        <v>0</v>
      </c>
      <c r="S23" s="7" t="n">
        <f aca="false">IF($A23&lt;$B$3,0,IF($A23&gt;=S$6,0,$B$1*(1-EXP(-$B$2*(S$6-$A23)))))</f>
        <v>0</v>
      </c>
      <c r="T23" s="7" t="n">
        <f aca="false">IF($A23&lt;$B$3,0,IF($A23&gt;=T$6,0,$B$1*(1-EXP(-$B$2*(T$6-$A23)))))</f>
        <v>0</v>
      </c>
      <c r="U23" s="7" t="n">
        <f aca="false">IF($A23&lt;$B$3,0,IF($A23&gt;=U$6,0,$B$1*(1-EXP(-$B$2*(U$6-$A23)))))</f>
        <v>0.13942009995004</v>
      </c>
      <c r="V23" s="7" t="n">
        <f aca="false">IF($A23&lt;$B$3,0,IF($A23&gt;=V$6,0,$B$1*(1-EXP(-$B$2*(V$6-$A23)))))</f>
        <v>0.250090055166392</v>
      </c>
      <c r="W23" s="7" t="n">
        <f aca="false">IF($A23&lt;$B$3,0,IF($A23&gt;=W$6,0,$B$1*(1-EXP(-$B$2*(W$6-$A23)))))</f>
        <v>0.337938500203931</v>
      </c>
      <c r="X23" s="7" t="n">
        <f aca="false">IF($A23&lt;$B$3,0,IF($A23&gt;=X$6,0,$B$1*(1-EXP(-$B$2*(X$6-$A23)))))</f>
        <v>0.407671512026576</v>
      </c>
      <c r="Y23" s="7" t="n">
        <f aca="false">IF($A23&lt;$B$3,0,IF($A23&gt;=Y$6,0,$B$1*(1-EXP(-$B$2*(Y$6-$A23)))))</f>
        <v>0.463024716466101</v>
      </c>
      <c r="Z23" s="7" t="n">
        <f aca="false">IF($A23&lt;$B$3,0,IF($A23&gt;=Z$6,0,$B$1*(1-EXP(-$B$2*(Z$6-$A23)))))</f>
        <v>0.506963407218717</v>
      </c>
      <c r="AA23" s="7" t="n">
        <f aca="false">IF($A23&lt;$B$3,0,IF($A23&gt;=AA$6,0,$B$1*(1-EXP(-$B$2*(AA$6-$A23)))))</f>
        <v>0.541841397835563</v>
      </c>
    </row>
    <row r="24" customFormat="false" ht="12.75" hidden="false" customHeight="false" outlineLevel="0" collapsed="false">
      <c r="A24" s="1" t="n">
        <v>18</v>
      </c>
      <c r="B24" s="1" t="n">
        <v>28</v>
      </c>
      <c r="C24" s="1" t="n">
        <f aca="false">B24-B23</f>
        <v>4</v>
      </c>
      <c r="D24" s="7" t="n">
        <f aca="false">IF($A24&lt;$B$3,0,IF($A24&gt;=D$6,0,$B$1*(1-EXP(-$B$2*(D$6-$A24)))))</f>
        <v>0</v>
      </c>
      <c r="E24" s="7" t="n">
        <f aca="false">IF($A24&lt;$B$3,0,IF($A24&gt;=E$6,0,$B$1*(1-EXP(-$B$2*(E$6-$A24)))))</f>
        <v>0</v>
      </c>
      <c r="F24" s="7" t="n">
        <f aca="false">IF($A24&lt;$B$3,0,IF($A24&gt;=F$6,0,$B$1*(1-EXP(-$B$2*(F$6-$A24)))))</f>
        <v>0</v>
      </c>
      <c r="G24" s="7" t="n">
        <f aca="false">IF($A24&lt;$B$3,0,IF($A24&gt;=G$6,0,$B$1*(1-EXP(-$B$2*(G$6-$A24)))))</f>
        <v>0</v>
      </c>
      <c r="H24" s="7" t="n">
        <f aca="false">IF($A24&lt;$B$3,0,IF($A24&gt;=H$6,0,$B$1*(1-EXP(-$B$2*(H$6-$A24)))))</f>
        <v>0</v>
      </c>
      <c r="I24" s="7" t="n">
        <f aca="false">IF($A24&lt;$B$3,0,IF($A24&gt;=I$6,0,$B$1*(1-EXP(-$B$2*(I$6-$A24)))))</f>
        <v>0</v>
      </c>
      <c r="J24" s="7" t="n">
        <f aca="false">IF($A24&lt;$B$3,0,IF($A24&gt;=J$6,0,$B$1*(1-EXP(-$B$2*(J$6-$A24)))))</f>
        <v>0</v>
      </c>
      <c r="K24" s="7" t="n">
        <f aca="false">IF($A24&lt;$B$3,0,IF($A24&gt;=K$6,0,$B$1*(1-EXP(-$B$2*(K$6-$A24)))))</f>
        <v>0</v>
      </c>
      <c r="L24" s="7" t="n">
        <f aca="false">IF($A24&lt;$B$3,0,IF($A24&gt;=L$6,0,$B$1*(1-EXP(-$B$2*(L$6-$A24)))))</f>
        <v>0</v>
      </c>
      <c r="M24" s="7" t="n">
        <f aca="false">IF($A24&lt;$B$3,0,IF($A24&gt;=M$6,0,$B$1*(1-EXP(-$B$2*(M$6-$A24)))))</f>
        <v>0</v>
      </c>
      <c r="N24" s="7" t="n">
        <f aca="false">IF($A24&lt;$B$3,0,IF($A24&gt;=N$6,0,$B$1*(1-EXP(-$B$2*(N$6-$A24)))))</f>
        <v>0</v>
      </c>
      <c r="O24" s="7" t="n">
        <f aca="false">IF($A24&lt;$B$3,0,IF($A24&gt;=O$6,0,$B$1*(1-EXP(-$B$2*(O$6-$A24)))))</f>
        <v>0</v>
      </c>
      <c r="P24" s="7" t="n">
        <f aca="false">IF($A24&lt;$B$3,0,IF($A24&gt;=P$6,0,$B$1*(1-EXP(-$B$2*(P$6-$A24)))))</f>
        <v>0</v>
      </c>
      <c r="Q24" s="7" t="n">
        <f aca="false">IF($A24&lt;$B$3,0,IF($A24&gt;=Q$6,0,$B$1*(1-EXP(-$B$2*(Q$6-$A24)))))</f>
        <v>0</v>
      </c>
      <c r="R24" s="7" t="n">
        <f aca="false">IF($A24&lt;$B$3,0,IF($A24&gt;=R$6,0,$B$1*(1-EXP(-$B$2*(R$6-$A24)))))</f>
        <v>0</v>
      </c>
      <c r="S24" s="7" t="n">
        <f aca="false">IF($A24&lt;$B$3,0,IF($A24&gt;=S$6,0,$B$1*(1-EXP(-$B$2*(S$6-$A24)))))</f>
        <v>0</v>
      </c>
      <c r="T24" s="7" t="n">
        <f aca="false">IF($A24&lt;$B$3,0,IF($A24&gt;=T$6,0,$B$1*(1-EXP(-$B$2*(T$6-$A24)))))</f>
        <v>0</v>
      </c>
      <c r="U24" s="7" t="n">
        <f aca="false">IF($A24&lt;$B$3,0,IF($A24&gt;=U$6,0,$B$1*(1-EXP(-$B$2*(U$6-$A24)))))</f>
        <v>0</v>
      </c>
      <c r="V24" s="7" t="n">
        <f aca="false">IF($A24&lt;$B$3,0,IF($A24&gt;=V$6,0,$B$1*(1-EXP(-$B$2*(V$6-$A24)))))</f>
        <v>0.13942009995004</v>
      </c>
      <c r="W24" s="7" t="n">
        <f aca="false">IF($A24&lt;$B$3,0,IF($A24&gt;=W$6,0,$B$1*(1-EXP(-$B$2*(W$6-$A24)))))</f>
        <v>0.250090055166392</v>
      </c>
      <c r="X24" s="7" t="n">
        <f aca="false">IF($A24&lt;$B$3,0,IF($A24&gt;=X$6,0,$B$1*(1-EXP(-$B$2*(X$6-$A24)))))</f>
        <v>0.337938500203931</v>
      </c>
      <c r="Y24" s="7" t="n">
        <f aca="false">IF($A24&lt;$B$3,0,IF($A24&gt;=Y$6,0,$B$1*(1-EXP(-$B$2*(Y$6-$A24)))))</f>
        <v>0.407671512026576</v>
      </c>
      <c r="Z24" s="7" t="n">
        <f aca="false">IF($A24&lt;$B$3,0,IF($A24&gt;=Z$6,0,$B$1*(1-EXP(-$B$2*(Z$6-$A24)))))</f>
        <v>0.463024716466101</v>
      </c>
      <c r="AA24" s="7" t="n">
        <f aca="false">IF($A24&lt;$B$3,0,IF($A24&gt;=AA$6,0,$B$1*(1-EXP(-$B$2*(AA$6-$A24)))))</f>
        <v>0.506963407218717</v>
      </c>
    </row>
    <row r="25" customFormat="false" ht="12.75" hidden="false" customHeight="false" outlineLevel="0" collapsed="false">
      <c r="A25" s="1" t="n">
        <v>19</v>
      </c>
      <c r="B25" s="1" t="n">
        <v>32</v>
      </c>
      <c r="C25" s="1" t="n">
        <f aca="false">B25-B24</f>
        <v>4</v>
      </c>
      <c r="D25" s="7" t="n">
        <f aca="false">IF($A25&lt;$B$3,0,IF($A25&gt;=D$6,0,$B$1*(1-EXP(-$B$2*(D$6-$A25)))))</f>
        <v>0</v>
      </c>
      <c r="E25" s="7" t="n">
        <f aca="false">IF($A25&lt;$B$3,0,IF($A25&gt;=E$6,0,$B$1*(1-EXP(-$B$2*(E$6-$A25)))))</f>
        <v>0</v>
      </c>
      <c r="F25" s="7" t="n">
        <f aca="false">IF($A25&lt;$B$3,0,IF($A25&gt;=F$6,0,$B$1*(1-EXP(-$B$2*(F$6-$A25)))))</f>
        <v>0</v>
      </c>
      <c r="G25" s="7" t="n">
        <f aca="false">IF($A25&lt;$B$3,0,IF($A25&gt;=G$6,0,$B$1*(1-EXP(-$B$2*(G$6-$A25)))))</f>
        <v>0</v>
      </c>
      <c r="H25" s="7" t="n">
        <f aca="false">IF($A25&lt;$B$3,0,IF($A25&gt;=H$6,0,$B$1*(1-EXP(-$B$2*(H$6-$A25)))))</f>
        <v>0</v>
      </c>
      <c r="I25" s="7" t="n">
        <f aca="false">IF($A25&lt;$B$3,0,IF($A25&gt;=I$6,0,$B$1*(1-EXP(-$B$2*(I$6-$A25)))))</f>
        <v>0</v>
      </c>
      <c r="J25" s="7" t="n">
        <f aca="false">IF($A25&lt;$B$3,0,IF($A25&gt;=J$6,0,$B$1*(1-EXP(-$B$2*(J$6-$A25)))))</f>
        <v>0</v>
      </c>
      <c r="K25" s="7" t="n">
        <f aca="false">IF($A25&lt;$B$3,0,IF($A25&gt;=K$6,0,$B$1*(1-EXP(-$B$2*(K$6-$A25)))))</f>
        <v>0</v>
      </c>
      <c r="L25" s="7" t="n">
        <f aca="false">IF($A25&lt;$B$3,0,IF($A25&gt;=L$6,0,$B$1*(1-EXP(-$B$2*(L$6-$A25)))))</f>
        <v>0</v>
      </c>
      <c r="M25" s="7" t="n">
        <f aca="false">IF($A25&lt;$B$3,0,IF($A25&gt;=M$6,0,$B$1*(1-EXP(-$B$2*(M$6-$A25)))))</f>
        <v>0</v>
      </c>
      <c r="N25" s="7" t="n">
        <f aca="false">IF($A25&lt;$B$3,0,IF($A25&gt;=N$6,0,$B$1*(1-EXP(-$B$2*(N$6-$A25)))))</f>
        <v>0</v>
      </c>
      <c r="O25" s="7" t="n">
        <f aca="false">IF($A25&lt;$B$3,0,IF($A25&gt;=O$6,0,$B$1*(1-EXP(-$B$2*(O$6-$A25)))))</f>
        <v>0</v>
      </c>
      <c r="P25" s="7" t="n">
        <f aca="false">IF($A25&lt;$B$3,0,IF($A25&gt;=P$6,0,$B$1*(1-EXP(-$B$2*(P$6-$A25)))))</f>
        <v>0</v>
      </c>
      <c r="Q25" s="7" t="n">
        <f aca="false">IF($A25&lt;$B$3,0,IF($A25&gt;=Q$6,0,$B$1*(1-EXP(-$B$2*(Q$6-$A25)))))</f>
        <v>0</v>
      </c>
      <c r="R25" s="7" t="n">
        <f aca="false">IF($A25&lt;$B$3,0,IF($A25&gt;=R$6,0,$B$1*(1-EXP(-$B$2*(R$6-$A25)))))</f>
        <v>0</v>
      </c>
      <c r="S25" s="7" t="n">
        <f aca="false">IF($A25&lt;$B$3,0,IF($A25&gt;=S$6,0,$B$1*(1-EXP(-$B$2*(S$6-$A25)))))</f>
        <v>0</v>
      </c>
      <c r="T25" s="7" t="n">
        <f aca="false">IF($A25&lt;$B$3,0,IF($A25&gt;=T$6,0,$B$1*(1-EXP(-$B$2*(T$6-$A25)))))</f>
        <v>0</v>
      </c>
      <c r="U25" s="7" t="n">
        <f aca="false">IF($A25&lt;$B$3,0,IF($A25&gt;=U$6,0,$B$1*(1-EXP(-$B$2*(U$6-$A25)))))</f>
        <v>0</v>
      </c>
      <c r="V25" s="7" t="n">
        <f aca="false">IF($A25&lt;$B$3,0,IF($A25&gt;=V$6,0,$B$1*(1-EXP(-$B$2*(V$6-$A25)))))</f>
        <v>0</v>
      </c>
      <c r="W25" s="7" t="n">
        <f aca="false">IF($A25&lt;$B$3,0,IF($A25&gt;=W$6,0,$B$1*(1-EXP(-$B$2*(W$6-$A25)))))</f>
        <v>0.13942009995004</v>
      </c>
      <c r="X25" s="7" t="n">
        <f aca="false">IF($A25&lt;$B$3,0,IF($A25&gt;=X$6,0,$B$1*(1-EXP(-$B$2*(X$6-$A25)))))</f>
        <v>0.250090055166392</v>
      </c>
      <c r="Y25" s="7" t="n">
        <f aca="false">IF($A25&lt;$B$3,0,IF($A25&gt;=Y$6,0,$B$1*(1-EXP(-$B$2*(Y$6-$A25)))))</f>
        <v>0.337938500203931</v>
      </c>
      <c r="Z25" s="7" t="n">
        <f aca="false">IF($A25&lt;$B$3,0,IF($A25&gt;=Z$6,0,$B$1*(1-EXP(-$B$2*(Z$6-$A25)))))</f>
        <v>0.407671512026576</v>
      </c>
      <c r="AA25" s="7" t="n">
        <f aca="false">IF($A25&lt;$B$3,0,IF($A25&gt;=AA$6,0,$B$1*(1-EXP(-$B$2*(AA$6-$A25)))))</f>
        <v>0.463024716466101</v>
      </c>
    </row>
    <row r="26" customFormat="false" ht="12.75" hidden="false" customHeight="false" outlineLevel="0" collapsed="false">
      <c r="A26" s="1" t="n">
        <v>20</v>
      </c>
      <c r="B26" s="1" t="n">
        <v>33</v>
      </c>
      <c r="C26" s="1" t="n">
        <f aca="false">B26-B25</f>
        <v>1</v>
      </c>
      <c r="D26" s="7" t="n">
        <f aca="false">IF($A26&lt;$B$3,0,IF($A26&gt;=D$6,0,$B$1*(1-EXP(-$B$2*(D$6-$A26)))))</f>
        <v>0</v>
      </c>
      <c r="E26" s="7" t="n">
        <f aca="false">IF($A26&lt;$B$3,0,IF($A26&gt;=E$6,0,$B$1*(1-EXP(-$B$2*(E$6-$A26)))))</f>
        <v>0</v>
      </c>
      <c r="F26" s="7" t="n">
        <f aca="false">IF($A26&lt;$B$3,0,IF($A26&gt;=F$6,0,$B$1*(1-EXP(-$B$2*(F$6-$A26)))))</f>
        <v>0</v>
      </c>
      <c r="G26" s="7" t="n">
        <f aca="false">IF($A26&lt;$B$3,0,IF($A26&gt;=G$6,0,$B$1*(1-EXP(-$B$2*(G$6-$A26)))))</f>
        <v>0</v>
      </c>
      <c r="H26" s="7" t="n">
        <f aca="false">IF($A26&lt;$B$3,0,IF($A26&gt;=H$6,0,$B$1*(1-EXP(-$B$2*(H$6-$A26)))))</f>
        <v>0</v>
      </c>
      <c r="I26" s="7" t="n">
        <f aca="false">IF($A26&lt;$B$3,0,IF($A26&gt;=I$6,0,$B$1*(1-EXP(-$B$2*(I$6-$A26)))))</f>
        <v>0</v>
      </c>
      <c r="J26" s="7" t="n">
        <f aca="false">IF($A26&lt;$B$3,0,IF($A26&gt;=J$6,0,$B$1*(1-EXP(-$B$2*(J$6-$A26)))))</f>
        <v>0</v>
      </c>
      <c r="K26" s="7" t="n">
        <f aca="false">IF($A26&lt;$B$3,0,IF($A26&gt;=K$6,0,$B$1*(1-EXP(-$B$2*(K$6-$A26)))))</f>
        <v>0</v>
      </c>
      <c r="L26" s="7" t="n">
        <f aca="false">IF($A26&lt;$B$3,0,IF($A26&gt;=L$6,0,$B$1*(1-EXP(-$B$2*(L$6-$A26)))))</f>
        <v>0</v>
      </c>
      <c r="M26" s="7" t="n">
        <f aca="false">IF($A26&lt;$B$3,0,IF($A26&gt;=M$6,0,$B$1*(1-EXP(-$B$2*(M$6-$A26)))))</f>
        <v>0</v>
      </c>
      <c r="N26" s="7" t="n">
        <f aca="false">IF($A26&lt;$B$3,0,IF($A26&gt;=N$6,0,$B$1*(1-EXP(-$B$2*(N$6-$A26)))))</f>
        <v>0</v>
      </c>
      <c r="O26" s="7" t="n">
        <f aca="false">IF($A26&lt;$B$3,0,IF($A26&gt;=O$6,0,$B$1*(1-EXP(-$B$2*(O$6-$A26)))))</f>
        <v>0</v>
      </c>
      <c r="P26" s="7" t="n">
        <f aca="false">IF($A26&lt;$B$3,0,IF($A26&gt;=P$6,0,$B$1*(1-EXP(-$B$2*(P$6-$A26)))))</f>
        <v>0</v>
      </c>
      <c r="Q26" s="7" t="n">
        <f aca="false">IF($A26&lt;$B$3,0,IF($A26&gt;=Q$6,0,$B$1*(1-EXP(-$B$2*(Q$6-$A26)))))</f>
        <v>0</v>
      </c>
      <c r="R26" s="7" t="n">
        <f aca="false">IF($A26&lt;$B$3,0,IF($A26&gt;=R$6,0,$B$1*(1-EXP(-$B$2*(R$6-$A26)))))</f>
        <v>0</v>
      </c>
      <c r="S26" s="7" t="n">
        <f aca="false">IF($A26&lt;$B$3,0,IF($A26&gt;=S$6,0,$B$1*(1-EXP(-$B$2*(S$6-$A26)))))</f>
        <v>0</v>
      </c>
      <c r="T26" s="7" t="n">
        <f aca="false">IF($A26&lt;$B$3,0,IF($A26&gt;=T$6,0,$B$1*(1-EXP(-$B$2*(T$6-$A26)))))</f>
        <v>0</v>
      </c>
      <c r="U26" s="7" t="n">
        <f aca="false">IF($A26&lt;$B$3,0,IF($A26&gt;=U$6,0,$B$1*(1-EXP(-$B$2*(U$6-$A26)))))</f>
        <v>0</v>
      </c>
      <c r="V26" s="7" t="n">
        <f aca="false">IF($A26&lt;$B$3,0,IF($A26&gt;=V$6,0,$B$1*(1-EXP(-$B$2*(V$6-$A26)))))</f>
        <v>0</v>
      </c>
      <c r="W26" s="7" t="n">
        <f aca="false">IF($A26&lt;$B$3,0,IF($A26&gt;=W$6,0,$B$1*(1-EXP(-$B$2*(W$6-$A26)))))</f>
        <v>0</v>
      </c>
      <c r="X26" s="7" t="n">
        <f aca="false">IF($A26&lt;$B$3,0,IF($A26&gt;=X$6,0,$B$1*(1-EXP(-$B$2*(X$6-$A26)))))</f>
        <v>0.13942009995004</v>
      </c>
      <c r="Y26" s="7" t="n">
        <f aca="false">IF($A26&lt;$B$3,0,IF($A26&gt;=Y$6,0,$B$1*(1-EXP(-$B$2*(Y$6-$A26)))))</f>
        <v>0.250090055166392</v>
      </c>
      <c r="Z26" s="7" t="n">
        <f aca="false">IF($A26&lt;$B$3,0,IF($A26&gt;=Z$6,0,$B$1*(1-EXP(-$B$2*(Z$6-$A26)))))</f>
        <v>0.337938500203931</v>
      </c>
      <c r="AA26" s="7" t="n">
        <f aca="false">IF($A26&lt;$B$3,0,IF($A26&gt;=AA$6,0,$B$1*(1-EXP(-$B$2*(AA$6-$A26)))))</f>
        <v>0.407671512026576</v>
      </c>
    </row>
    <row r="27" customFormat="false" ht="12.75" hidden="false" customHeight="false" outlineLevel="0" collapsed="false">
      <c r="A27" s="1" t="n">
        <v>21</v>
      </c>
      <c r="B27" s="1" t="n">
        <v>33</v>
      </c>
      <c r="C27" s="1" t="n">
        <f aca="false">B27-B26</f>
        <v>0</v>
      </c>
      <c r="D27" s="7" t="n">
        <f aca="false">IF($A27&lt;$B$3,0,IF($A27&gt;=D$6,0,$B$1*(1-EXP(-$B$2*(D$6-$A27)))))</f>
        <v>0</v>
      </c>
      <c r="E27" s="7" t="n">
        <f aca="false">IF($A27&lt;$B$3,0,IF($A27&gt;=E$6,0,$B$1*(1-EXP(-$B$2*(E$6-$A27)))))</f>
        <v>0</v>
      </c>
      <c r="F27" s="7" t="n">
        <f aca="false">IF($A27&lt;$B$3,0,IF($A27&gt;=F$6,0,$B$1*(1-EXP(-$B$2*(F$6-$A27)))))</f>
        <v>0</v>
      </c>
      <c r="G27" s="7" t="n">
        <f aca="false">IF($A27&lt;$B$3,0,IF($A27&gt;=G$6,0,$B$1*(1-EXP(-$B$2*(G$6-$A27)))))</f>
        <v>0</v>
      </c>
      <c r="H27" s="7" t="n">
        <f aca="false">IF($A27&lt;$B$3,0,IF($A27&gt;=H$6,0,$B$1*(1-EXP(-$B$2*(H$6-$A27)))))</f>
        <v>0</v>
      </c>
      <c r="I27" s="7" t="n">
        <f aca="false">IF($A27&lt;$B$3,0,IF($A27&gt;=I$6,0,$B$1*(1-EXP(-$B$2*(I$6-$A27)))))</f>
        <v>0</v>
      </c>
      <c r="J27" s="7" t="n">
        <f aca="false">IF($A27&lt;$B$3,0,IF($A27&gt;=J$6,0,$B$1*(1-EXP(-$B$2*(J$6-$A27)))))</f>
        <v>0</v>
      </c>
      <c r="K27" s="7" t="n">
        <f aca="false">IF($A27&lt;$B$3,0,IF($A27&gt;=K$6,0,$B$1*(1-EXP(-$B$2*(K$6-$A27)))))</f>
        <v>0</v>
      </c>
      <c r="L27" s="7" t="n">
        <f aca="false">IF($A27&lt;$B$3,0,IF($A27&gt;=L$6,0,$B$1*(1-EXP(-$B$2*(L$6-$A27)))))</f>
        <v>0</v>
      </c>
      <c r="M27" s="7" t="n">
        <f aca="false">IF($A27&lt;$B$3,0,IF($A27&gt;=M$6,0,$B$1*(1-EXP(-$B$2*(M$6-$A27)))))</f>
        <v>0</v>
      </c>
      <c r="N27" s="7" t="n">
        <f aca="false">IF($A27&lt;$B$3,0,IF($A27&gt;=N$6,0,$B$1*(1-EXP(-$B$2*(N$6-$A27)))))</f>
        <v>0</v>
      </c>
      <c r="O27" s="7" t="n">
        <f aca="false">IF($A27&lt;$B$3,0,IF($A27&gt;=O$6,0,$B$1*(1-EXP(-$B$2*(O$6-$A27)))))</f>
        <v>0</v>
      </c>
      <c r="P27" s="7" t="n">
        <f aca="false">IF($A27&lt;$B$3,0,IF($A27&gt;=P$6,0,$B$1*(1-EXP(-$B$2*(P$6-$A27)))))</f>
        <v>0</v>
      </c>
      <c r="Q27" s="7" t="n">
        <f aca="false">IF($A27&lt;$B$3,0,IF($A27&gt;=Q$6,0,$B$1*(1-EXP(-$B$2*(Q$6-$A27)))))</f>
        <v>0</v>
      </c>
      <c r="R27" s="7" t="n">
        <f aca="false">IF($A27&lt;$B$3,0,IF($A27&gt;=R$6,0,$B$1*(1-EXP(-$B$2*(R$6-$A27)))))</f>
        <v>0</v>
      </c>
      <c r="S27" s="7" t="n">
        <f aca="false">IF($A27&lt;$B$3,0,IF($A27&gt;=S$6,0,$B$1*(1-EXP(-$B$2*(S$6-$A27)))))</f>
        <v>0</v>
      </c>
      <c r="T27" s="7" t="n">
        <f aca="false">IF($A27&lt;$B$3,0,IF($A27&gt;=T$6,0,$B$1*(1-EXP(-$B$2*(T$6-$A27)))))</f>
        <v>0</v>
      </c>
      <c r="U27" s="7" t="n">
        <f aca="false">IF($A27&lt;$B$3,0,IF($A27&gt;=U$6,0,$B$1*(1-EXP(-$B$2*(U$6-$A27)))))</f>
        <v>0</v>
      </c>
      <c r="V27" s="7" t="n">
        <f aca="false">IF($A27&lt;$B$3,0,IF($A27&gt;=V$6,0,$B$1*(1-EXP(-$B$2*(V$6-$A27)))))</f>
        <v>0</v>
      </c>
      <c r="W27" s="7" t="n">
        <f aca="false">IF($A27&lt;$B$3,0,IF($A27&gt;=W$6,0,$B$1*(1-EXP(-$B$2*(W$6-$A27)))))</f>
        <v>0</v>
      </c>
      <c r="X27" s="7" t="n">
        <f aca="false">IF($A27&lt;$B$3,0,IF($A27&gt;=X$6,0,$B$1*(1-EXP(-$B$2*(X$6-$A27)))))</f>
        <v>0</v>
      </c>
      <c r="Y27" s="7" t="n">
        <f aca="false">IF($A27&lt;$B$3,0,IF($A27&gt;=Y$6,0,$B$1*(1-EXP(-$B$2*(Y$6-$A27)))))</f>
        <v>0.13942009995004</v>
      </c>
      <c r="Z27" s="7" t="n">
        <f aca="false">IF($A27&lt;$B$3,0,IF($A27&gt;=Z$6,0,$B$1*(1-EXP(-$B$2*(Z$6-$A27)))))</f>
        <v>0.250090055166392</v>
      </c>
      <c r="AA27" s="7" t="n">
        <f aca="false">IF($A27&lt;$B$3,0,IF($A27&gt;=AA$6,0,$B$1*(1-EXP(-$B$2*(AA$6-$A27)))))</f>
        <v>0.337938500203931</v>
      </c>
    </row>
    <row r="28" customFormat="false" ht="12.75" hidden="false" customHeight="false" outlineLevel="0" collapsed="false">
      <c r="A28" s="1" t="n">
        <v>22</v>
      </c>
      <c r="B28" s="1" t="n">
        <v>34</v>
      </c>
      <c r="C28" s="1" t="n">
        <f aca="false">B28-B27</f>
        <v>1</v>
      </c>
      <c r="D28" s="7" t="n">
        <f aca="false">IF($A28&lt;$B$3,0,IF($A28&gt;=D$6,0,$B$1*(1-EXP(-$B$2*(D$6-$A28)))))</f>
        <v>0</v>
      </c>
      <c r="E28" s="7" t="n">
        <f aca="false">IF($A28&lt;$B$3,0,IF($A28&gt;=E$6,0,$B$1*(1-EXP(-$B$2*(E$6-$A28)))))</f>
        <v>0</v>
      </c>
      <c r="F28" s="7" t="n">
        <f aca="false">IF($A28&lt;$B$3,0,IF($A28&gt;=F$6,0,$B$1*(1-EXP(-$B$2*(F$6-$A28)))))</f>
        <v>0</v>
      </c>
      <c r="G28" s="7" t="n">
        <f aca="false">IF($A28&lt;$B$3,0,IF($A28&gt;=G$6,0,$B$1*(1-EXP(-$B$2*(G$6-$A28)))))</f>
        <v>0</v>
      </c>
      <c r="H28" s="7" t="n">
        <f aca="false">IF($A28&lt;$B$3,0,IF($A28&gt;=H$6,0,$B$1*(1-EXP(-$B$2*(H$6-$A28)))))</f>
        <v>0</v>
      </c>
      <c r="I28" s="7" t="n">
        <f aca="false">IF($A28&lt;$B$3,0,IF($A28&gt;=I$6,0,$B$1*(1-EXP(-$B$2*(I$6-$A28)))))</f>
        <v>0</v>
      </c>
      <c r="J28" s="7" t="n">
        <f aca="false">IF($A28&lt;$B$3,0,IF($A28&gt;=J$6,0,$B$1*(1-EXP(-$B$2*(J$6-$A28)))))</f>
        <v>0</v>
      </c>
      <c r="K28" s="7" t="n">
        <f aca="false">IF($A28&lt;$B$3,0,IF($A28&gt;=K$6,0,$B$1*(1-EXP(-$B$2*(K$6-$A28)))))</f>
        <v>0</v>
      </c>
      <c r="L28" s="7" t="n">
        <f aca="false">IF($A28&lt;$B$3,0,IF($A28&gt;=L$6,0,$B$1*(1-EXP(-$B$2*(L$6-$A28)))))</f>
        <v>0</v>
      </c>
      <c r="M28" s="7" t="n">
        <f aca="false">IF($A28&lt;$B$3,0,IF($A28&gt;=M$6,0,$B$1*(1-EXP(-$B$2*(M$6-$A28)))))</f>
        <v>0</v>
      </c>
      <c r="N28" s="7" t="n">
        <f aca="false">IF($A28&lt;$B$3,0,IF($A28&gt;=N$6,0,$B$1*(1-EXP(-$B$2*(N$6-$A28)))))</f>
        <v>0</v>
      </c>
      <c r="O28" s="7" t="n">
        <f aca="false">IF($A28&lt;$B$3,0,IF($A28&gt;=O$6,0,$B$1*(1-EXP(-$B$2*(O$6-$A28)))))</f>
        <v>0</v>
      </c>
      <c r="P28" s="7" t="n">
        <f aca="false">IF($A28&lt;$B$3,0,IF($A28&gt;=P$6,0,$B$1*(1-EXP(-$B$2*(P$6-$A28)))))</f>
        <v>0</v>
      </c>
      <c r="Q28" s="7" t="n">
        <f aca="false">IF($A28&lt;$B$3,0,IF($A28&gt;=Q$6,0,$B$1*(1-EXP(-$B$2*(Q$6-$A28)))))</f>
        <v>0</v>
      </c>
      <c r="R28" s="7" t="n">
        <f aca="false">IF($A28&lt;$B$3,0,IF($A28&gt;=R$6,0,$B$1*(1-EXP(-$B$2*(R$6-$A28)))))</f>
        <v>0</v>
      </c>
      <c r="S28" s="7" t="n">
        <f aca="false">IF($A28&lt;$B$3,0,IF($A28&gt;=S$6,0,$B$1*(1-EXP(-$B$2*(S$6-$A28)))))</f>
        <v>0</v>
      </c>
      <c r="T28" s="7" t="n">
        <f aca="false">IF($A28&lt;$B$3,0,IF($A28&gt;=T$6,0,$B$1*(1-EXP(-$B$2*(T$6-$A28)))))</f>
        <v>0</v>
      </c>
      <c r="U28" s="7" t="n">
        <f aca="false">IF($A28&lt;$B$3,0,IF($A28&gt;=U$6,0,$B$1*(1-EXP(-$B$2*(U$6-$A28)))))</f>
        <v>0</v>
      </c>
      <c r="V28" s="7" t="n">
        <f aca="false">IF($A28&lt;$B$3,0,IF($A28&gt;=V$6,0,$B$1*(1-EXP(-$B$2*(V$6-$A28)))))</f>
        <v>0</v>
      </c>
      <c r="W28" s="7" t="n">
        <f aca="false">IF($A28&lt;$B$3,0,IF($A28&gt;=W$6,0,$B$1*(1-EXP(-$B$2*(W$6-$A28)))))</f>
        <v>0</v>
      </c>
      <c r="X28" s="7" t="n">
        <f aca="false">IF($A28&lt;$B$3,0,IF($A28&gt;=X$6,0,$B$1*(1-EXP(-$B$2*(X$6-$A28)))))</f>
        <v>0</v>
      </c>
      <c r="Y28" s="7" t="n">
        <f aca="false">IF($A28&lt;$B$3,0,IF($A28&gt;=Y$6,0,$B$1*(1-EXP(-$B$2*(Y$6-$A28)))))</f>
        <v>0</v>
      </c>
      <c r="Z28" s="7" t="n">
        <f aca="false">IF($A28&lt;$B$3,0,IF($A28&gt;=Z$6,0,$B$1*(1-EXP(-$B$2*(Z$6-$A28)))))</f>
        <v>0.13942009995004</v>
      </c>
      <c r="AA28" s="7" t="n">
        <f aca="false">IF($A28&lt;$B$3,0,IF($A28&gt;=AA$6,0,$B$1*(1-EXP(-$B$2*(AA$6-$A28)))))</f>
        <v>0.250090055166392</v>
      </c>
    </row>
    <row r="29" customFormat="false" ht="12.75" hidden="false" customHeight="false" outlineLevel="0" collapsed="false">
      <c r="A29" s="1" t="n">
        <v>23</v>
      </c>
      <c r="B29" s="1" t="n">
        <v>35</v>
      </c>
      <c r="C29" s="1" t="n">
        <f aca="false">B29-B28</f>
        <v>1</v>
      </c>
      <c r="D29" s="7" t="n">
        <f aca="false">IF($A29&lt;$B$3,0,IF($A29&gt;=D$6,0,$B$1*(1-EXP(-$B$2*(D$6-$A29)))))</f>
        <v>0</v>
      </c>
      <c r="E29" s="7" t="n">
        <f aca="false">IF($A29&lt;$B$3,0,IF($A29&gt;=E$6,0,$B$1*(1-EXP(-$B$2*(E$6-$A29)))))</f>
        <v>0</v>
      </c>
      <c r="F29" s="7" t="n">
        <f aca="false">IF($A29&lt;$B$3,0,IF($A29&gt;=F$6,0,$B$1*(1-EXP(-$B$2*(F$6-$A29)))))</f>
        <v>0</v>
      </c>
      <c r="G29" s="7" t="n">
        <f aca="false">IF($A29&lt;$B$3,0,IF($A29&gt;=G$6,0,$B$1*(1-EXP(-$B$2*(G$6-$A29)))))</f>
        <v>0</v>
      </c>
      <c r="H29" s="7" t="n">
        <f aca="false">IF($A29&lt;$B$3,0,IF($A29&gt;=H$6,0,$B$1*(1-EXP(-$B$2*(H$6-$A29)))))</f>
        <v>0</v>
      </c>
      <c r="I29" s="7" t="n">
        <f aca="false">IF($A29&lt;$B$3,0,IF($A29&gt;=I$6,0,$B$1*(1-EXP(-$B$2*(I$6-$A29)))))</f>
        <v>0</v>
      </c>
      <c r="J29" s="7" t="n">
        <f aca="false">IF($A29&lt;$B$3,0,IF($A29&gt;=J$6,0,$B$1*(1-EXP(-$B$2*(J$6-$A29)))))</f>
        <v>0</v>
      </c>
      <c r="K29" s="7" t="n">
        <f aca="false">IF($A29&lt;$B$3,0,IF($A29&gt;=K$6,0,$B$1*(1-EXP(-$B$2*(K$6-$A29)))))</f>
        <v>0</v>
      </c>
      <c r="L29" s="7" t="n">
        <f aca="false">IF($A29&lt;$B$3,0,IF($A29&gt;=L$6,0,$B$1*(1-EXP(-$B$2*(L$6-$A29)))))</f>
        <v>0</v>
      </c>
      <c r="M29" s="7" t="n">
        <f aca="false">IF($A29&lt;$B$3,0,IF($A29&gt;=M$6,0,$B$1*(1-EXP(-$B$2*(M$6-$A29)))))</f>
        <v>0</v>
      </c>
      <c r="N29" s="7" t="n">
        <f aca="false">IF($A29&lt;$B$3,0,IF($A29&gt;=N$6,0,$B$1*(1-EXP(-$B$2*(N$6-$A29)))))</f>
        <v>0</v>
      </c>
      <c r="O29" s="7" t="n">
        <f aca="false">IF($A29&lt;$B$3,0,IF($A29&gt;=O$6,0,$B$1*(1-EXP(-$B$2*(O$6-$A29)))))</f>
        <v>0</v>
      </c>
      <c r="P29" s="7" t="n">
        <f aca="false">IF($A29&lt;$B$3,0,IF($A29&gt;=P$6,0,$B$1*(1-EXP(-$B$2*(P$6-$A29)))))</f>
        <v>0</v>
      </c>
      <c r="Q29" s="7" t="n">
        <f aca="false">IF($A29&lt;$B$3,0,IF($A29&gt;=Q$6,0,$B$1*(1-EXP(-$B$2*(Q$6-$A29)))))</f>
        <v>0</v>
      </c>
      <c r="R29" s="7" t="n">
        <f aca="false">IF($A29&lt;$B$3,0,IF($A29&gt;=R$6,0,$B$1*(1-EXP(-$B$2*(R$6-$A29)))))</f>
        <v>0</v>
      </c>
      <c r="S29" s="7" t="n">
        <f aca="false">IF($A29&lt;$B$3,0,IF($A29&gt;=S$6,0,$B$1*(1-EXP(-$B$2*(S$6-$A29)))))</f>
        <v>0</v>
      </c>
      <c r="T29" s="7" t="n">
        <f aca="false">IF($A29&lt;$B$3,0,IF($A29&gt;=T$6,0,$B$1*(1-EXP(-$B$2*(T$6-$A29)))))</f>
        <v>0</v>
      </c>
      <c r="U29" s="7" t="n">
        <f aca="false">IF($A29&lt;$B$3,0,IF($A29&gt;=U$6,0,$B$1*(1-EXP(-$B$2*(U$6-$A29)))))</f>
        <v>0</v>
      </c>
      <c r="V29" s="7" t="n">
        <f aca="false">IF($A29&lt;$B$3,0,IF($A29&gt;=V$6,0,$B$1*(1-EXP(-$B$2*(V$6-$A29)))))</f>
        <v>0</v>
      </c>
      <c r="W29" s="7" t="n">
        <f aca="false">IF($A29&lt;$B$3,0,IF($A29&gt;=W$6,0,$B$1*(1-EXP(-$B$2*(W$6-$A29)))))</f>
        <v>0</v>
      </c>
      <c r="X29" s="7" t="n">
        <f aca="false">IF($A29&lt;$B$3,0,IF($A29&gt;=X$6,0,$B$1*(1-EXP(-$B$2*(X$6-$A29)))))</f>
        <v>0</v>
      </c>
      <c r="Y29" s="7" t="n">
        <f aca="false">IF($A29&lt;$B$3,0,IF($A29&gt;=Y$6,0,$B$1*(1-EXP(-$B$2*(Y$6-$A29)))))</f>
        <v>0</v>
      </c>
      <c r="Z29" s="7" t="n">
        <f aca="false">IF($A29&lt;$B$3,0,IF($A29&gt;=Z$6,0,$B$1*(1-EXP(-$B$2*(Z$6-$A29)))))</f>
        <v>0</v>
      </c>
      <c r="AA29" s="7" t="n">
        <f aca="false">IF($A29&lt;$B$3,0,IF($A29&gt;=AA$6,0,$B$1*(1-EXP(-$B$2*(AA$6-$A29)))))</f>
        <v>0.13942009995004</v>
      </c>
    </row>
    <row r="30" customFormat="false" ht="12.75" hidden="false" customHeight="false" outlineLevel="0" collapsed="false">
      <c r="A30" s="1" t="n">
        <v>24</v>
      </c>
      <c r="B30" s="1" t="n">
        <v>35</v>
      </c>
      <c r="C30" s="1" t="n">
        <f aca="false">B30-B29</f>
        <v>0</v>
      </c>
      <c r="D30" s="7" t="n">
        <f aca="false">IF($A30&lt;$B$3,0,IF($A30&gt;=D$6,0,$B$1*(1-EXP(-$B$2*(D$6-$A30)))))</f>
        <v>0</v>
      </c>
      <c r="E30" s="7" t="n">
        <f aca="false">IF($A30&lt;$B$3,0,IF($A30&gt;=E$6,0,$B$1*(1-EXP(-$B$2*(E$6-$A30)))))</f>
        <v>0</v>
      </c>
      <c r="F30" s="7" t="n">
        <f aca="false">IF($A30&lt;$B$3,0,IF($A30&gt;=F$6,0,$B$1*(1-EXP(-$B$2*(F$6-$A30)))))</f>
        <v>0</v>
      </c>
      <c r="G30" s="7" t="n">
        <f aca="false">IF($A30&lt;$B$3,0,IF($A30&gt;=G$6,0,$B$1*(1-EXP(-$B$2*(G$6-$A30)))))</f>
        <v>0</v>
      </c>
      <c r="H30" s="7" t="n">
        <f aca="false">IF($A30&lt;$B$3,0,IF($A30&gt;=H$6,0,$B$1*(1-EXP(-$B$2*(H$6-$A30)))))</f>
        <v>0</v>
      </c>
      <c r="I30" s="7" t="n">
        <f aca="false">IF($A30&lt;$B$3,0,IF($A30&gt;=I$6,0,$B$1*(1-EXP(-$B$2*(I$6-$A30)))))</f>
        <v>0</v>
      </c>
      <c r="J30" s="7" t="n">
        <f aca="false">IF($A30&lt;$B$3,0,IF($A30&gt;=J$6,0,$B$1*(1-EXP(-$B$2*(J$6-$A30)))))</f>
        <v>0</v>
      </c>
      <c r="K30" s="7" t="n">
        <f aca="false">IF($A30&lt;$B$3,0,IF($A30&gt;=K$6,0,$B$1*(1-EXP(-$B$2*(K$6-$A30)))))</f>
        <v>0</v>
      </c>
      <c r="L30" s="7" t="n">
        <f aca="false">IF($A30&lt;$B$3,0,IF($A30&gt;=L$6,0,$B$1*(1-EXP(-$B$2*(L$6-$A30)))))</f>
        <v>0</v>
      </c>
      <c r="M30" s="7" t="n">
        <f aca="false">IF($A30&lt;$B$3,0,IF($A30&gt;=M$6,0,$B$1*(1-EXP(-$B$2*(M$6-$A30)))))</f>
        <v>0</v>
      </c>
      <c r="N30" s="7" t="n">
        <f aca="false">IF($A30&lt;$B$3,0,IF($A30&gt;=N$6,0,$B$1*(1-EXP(-$B$2*(N$6-$A30)))))</f>
        <v>0</v>
      </c>
      <c r="O30" s="7" t="n">
        <f aca="false">IF($A30&lt;$B$3,0,IF($A30&gt;=O$6,0,$B$1*(1-EXP(-$B$2*(O$6-$A30)))))</f>
        <v>0</v>
      </c>
      <c r="P30" s="7" t="n">
        <f aca="false">IF($A30&lt;$B$3,0,IF($A30&gt;=P$6,0,$B$1*(1-EXP(-$B$2*(P$6-$A30)))))</f>
        <v>0</v>
      </c>
      <c r="Q30" s="7" t="n">
        <f aca="false">IF($A30&lt;$B$3,0,IF($A30&gt;=Q$6,0,$B$1*(1-EXP(-$B$2*(Q$6-$A30)))))</f>
        <v>0</v>
      </c>
      <c r="R30" s="7" t="n">
        <f aca="false">IF($A30&lt;$B$3,0,IF($A30&gt;=R$6,0,$B$1*(1-EXP(-$B$2*(R$6-$A30)))))</f>
        <v>0</v>
      </c>
      <c r="S30" s="7" t="n">
        <f aca="false">IF($A30&lt;$B$3,0,IF($A30&gt;=S$6,0,$B$1*(1-EXP(-$B$2*(S$6-$A30)))))</f>
        <v>0</v>
      </c>
      <c r="T30" s="7" t="n">
        <f aca="false">IF($A30&lt;$B$3,0,IF($A30&gt;=T$6,0,$B$1*(1-EXP(-$B$2*(T$6-$A30)))))</f>
        <v>0</v>
      </c>
      <c r="U30" s="7" t="n">
        <f aca="false">IF($A30&lt;$B$3,0,IF($A30&gt;=U$6,0,$B$1*(1-EXP(-$B$2*(U$6-$A30)))))</f>
        <v>0</v>
      </c>
      <c r="V30" s="7" t="n">
        <f aca="false">IF($A30&lt;$B$3,0,IF($A30&gt;=V$6,0,$B$1*(1-EXP(-$B$2*(V$6-$A30)))))</f>
        <v>0</v>
      </c>
      <c r="W30" s="7" t="n">
        <f aca="false">IF($A30&lt;$B$3,0,IF($A30&gt;=W$6,0,$B$1*(1-EXP(-$B$2*(W$6-$A30)))))</f>
        <v>0</v>
      </c>
      <c r="X30" s="7" t="n">
        <f aca="false">IF($A30&lt;$B$3,0,IF($A30&gt;=X$6,0,$B$1*(1-EXP(-$B$2*(X$6-$A30)))))</f>
        <v>0</v>
      </c>
      <c r="Y30" s="7" t="n">
        <f aca="false">IF($A30&lt;$B$3,0,IF($A30&gt;=Y$6,0,$B$1*(1-EXP(-$B$2*(Y$6-$A30)))))</f>
        <v>0</v>
      </c>
      <c r="Z30" s="7" t="n">
        <f aca="false">IF($A30&lt;$B$3,0,IF($A30&gt;=Z$6,0,$B$1*(1-EXP(-$B$2*(Z$6-$A30)))))</f>
        <v>0</v>
      </c>
      <c r="AA30" s="7" t="n">
        <f aca="false">IF($A30&lt;$B$3,0,IF($A30&gt;=AA$6,0,$B$1*(1-EXP(-$B$2*(AA$6-$A30)))))</f>
        <v>0</v>
      </c>
    </row>
    <row r="32" customFormat="false" ht="12.75" hidden="false" customHeight="false" outlineLevel="0" collapsed="false">
      <c r="C32" s="6" t="s">
        <v>27</v>
      </c>
      <c r="D32" s="8" t="n">
        <f aca="false">SUMPRODUCT($C7:$C30,D7:D30)</f>
        <v>0</v>
      </c>
      <c r="E32" s="8" t="n">
        <f aca="false">SUMPRODUCT($C7:$C30,E7:E30)</f>
        <v>0</v>
      </c>
      <c r="F32" s="8" t="n">
        <f aca="false">SUMPRODUCT($C7:$C30,F7:F30)</f>
        <v>0.13942009995004</v>
      </c>
      <c r="G32" s="8" t="n">
        <f aca="false">SUMPRODUCT($C7:$C30,G7:G30)</f>
        <v>0.389510155116432</v>
      </c>
      <c r="H32" s="8" t="n">
        <f aca="false">SUMPRODUCT($C7:$C30,H7:H30)</f>
        <v>0.727448655320363</v>
      </c>
      <c r="I32" s="8" t="n">
        <f aca="false">SUMPRODUCT($C7:$C30,I7:I30)</f>
        <v>1.55338046719706</v>
      </c>
      <c r="J32" s="8" t="n">
        <f aca="false">SUMPRODUCT($C7:$C30,J7:J30)</f>
        <v>2.48783514926226</v>
      </c>
      <c r="K32" s="8" t="n">
        <f aca="false">SUMPRODUCT($C7:$C30,K7:K30)</f>
        <v>3.64785404671002</v>
      </c>
      <c r="L32" s="8" t="n">
        <f aca="false">SUMPRODUCT($C7:$C30,L7:L30)</f>
        <v>4.70808283548376</v>
      </c>
      <c r="M32" s="8" t="n">
        <f aca="false">SUMPRODUCT($C7:$C30,M7:M30)</f>
        <v>6.10735976702306</v>
      </c>
      <c r="N32" s="8" t="n">
        <f aca="false">SUMPRODUCT($C7:$C30,N7:N30)</f>
        <v>7.35750863136373</v>
      </c>
      <c r="O32" s="8" t="n">
        <f aca="false">SUMPRODUCT($C7:$C30,O7:O30)</f>
        <v>8.90754177571029</v>
      </c>
      <c r="P32" s="8" t="n">
        <f aca="false">SUMPRODUCT($C7:$C30,P7:P30)</f>
        <v>10.2773590617918</v>
      </c>
      <c r="Q32" s="8" t="n">
        <f aca="false">SUMPRODUCT($C7:$C30,Q7:Q30)</f>
        <v>11.3647031230824</v>
      </c>
      <c r="R32" s="8" t="n">
        <f aca="false">SUMPRODUCT($C7:$C30,R7:R30)</f>
        <v>12.2278234236052</v>
      </c>
      <c r="S32" s="8" t="n">
        <f aca="false">SUMPRODUCT($C7:$C30,S7:S30)</f>
        <v>12.9129576692371</v>
      </c>
      <c r="T32" s="8" t="n">
        <f aca="false">SUMPRODUCT($C7:$C30,T7:T30)</f>
        <v>13.5962288803858</v>
      </c>
      <c r="U32" s="8" t="n">
        <f aca="false">SUMPRODUCT($C7:$C30,U7:U30)</f>
        <v>14.1386011377974</v>
      </c>
      <c r="V32" s="8" t="n">
        <f aca="false">SUMPRODUCT($C7:$C30,V7:V30)</f>
        <v>15.1268099439022</v>
      </c>
      <c r="W32" s="8" t="n">
        <f aca="false">SUMPRODUCT($C7:$C30,W7:W30)</f>
        <v>16.4689183017602</v>
      </c>
      <c r="X32" s="8" t="n">
        <f aca="false">SUMPRODUCT($C7:$C30,X7:X30)</f>
        <v>17.6736874576417</v>
      </c>
      <c r="Y32" s="8" t="n">
        <f aca="false">SUMPRODUCT($C7:$C30,Y7:Y30)</f>
        <v>18.6300183494946</v>
      </c>
      <c r="Z32" s="8" t="n">
        <f aca="false">SUMPRODUCT($C7:$C30,Z7:Z30)</f>
        <v>19.5285621124695</v>
      </c>
      <c r="AA32" s="8" t="n">
        <f aca="false">SUMPRODUCT($C7:$C30,AA7:AA30)</f>
        <v>20.3812351655016</v>
      </c>
    </row>
    <row r="33" customFormat="false" ht="12.75" hidden="false" customHeight="false" outlineLevel="0" collapsed="false">
      <c r="C33" s="6" t="s">
        <v>28</v>
      </c>
      <c r="D33" s="1" t="n">
        <v>0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2</v>
      </c>
      <c r="J33" s="1" t="n">
        <v>2</v>
      </c>
      <c r="K33" s="1" t="n">
        <v>2</v>
      </c>
      <c r="L33" s="1" t="n">
        <v>4</v>
      </c>
      <c r="M33" s="1" t="n">
        <v>6</v>
      </c>
      <c r="N33" s="1" t="n">
        <v>8</v>
      </c>
      <c r="O33" s="1" t="n">
        <v>9</v>
      </c>
      <c r="P33" s="1" t="n">
        <v>9</v>
      </c>
      <c r="Q33" s="1" t="n">
        <v>10</v>
      </c>
      <c r="R33" s="1" t="n">
        <v>11</v>
      </c>
      <c r="S33" s="1" t="n">
        <v>13</v>
      </c>
      <c r="T33" s="1" t="n">
        <v>15</v>
      </c>
      <c r="U33" s="1" t="n">
        <v>15</v>
      </c>
      <c r="V33" s="1" t="n">
        <v>16</v>
      </c>
      <c r="W33" s="1" t="n">
        <v>18</v>
      </c>
      <c r="X33" s="1" t="n">
        <v>18</v>
      </c>
      <c r="Y33" s="1" t="n">
        <v>18</v>
      </c>
      <c r="Z33" s="1" t="n">
        <v>18</v>
      </c>
      <c r="AA33" s="1" t="n">
        <v>20</v>
      </c>
    </row>
    <row r="34" customFormat="false" ht="12.75" hidden="false" customHeight="false" outlineLevel="0" collapsed="false">
      <c r="C34" s="6" t="s">
        <v>16</v>
      </c>
      <c r="D34" s="4" t="n">
        <f aca="false">(D32-D33)^2</f>
        <v>0</v>
      </c>
      <c r="E34" s="4" t="n">
        <f aca="false">(E32-E33)^2</f>
        <v>0</v>
      </c>
      <c r="F34" s="4" t="n">
        <f aca="false">(F32-F33)^2</f>
        <v>0.0194379642700792</v>
      </c>
      <c r="G34" s="4" t="n">
        <f aca="false">(G32-G33)^2</f>
        <v>0.151718160938827</v>
      </c>
      <c r="H34" s="4" t="n">
        <f aca="false">(H32-H33)^2</f>
        <v>0.529181546127405</v>
      </c>
      <c r="I34" s="4" t="n">
        <f aca="false">(I32-I33)^2</f>
        <v>0.199469007081116</v>
      </c>
      <c r="J34" s="4" t="n">
        <f aca="false">(J32-J33)^2</f>
        <v>0.237983132855728</v>
      </c>
      <c r="K34" s="4" t="n">
        <f aca="false">(K32-K33)^2</f>
        <v>2.7154229592586</v>
      </c>
      <c r="L34" s="4" t="n">
        <f aca="false">(L32-L33)^2</f>
        <v>0.501381301906727</v>
      </c>
      <c r="M34" s="4" t="n">
        <f aca="false">(M32-M33)^2</f>
        <v>0.0115261195752448</v>
      </c>
      <c r="N34" s="4" t="n">
        <f aca="false">(N32-N33)^2</f>
        <v>0.412795158772104</v>
      </c>
      <c r="O34" s="4" t="n">
        <f aca="false">(O32-O33)^2</f>
        <v>0.00854852323880584</v>
      </c>
      <c r="P34" s="4" t="n">
        <f aca="false">(P32-P33)^2</f>
        <v>1.63164617274157</v>
      </c>
      <c r="Q34" s="4" t="n">
        <f aca="false">(Q32-Q33)^2</f>
        <v>1.86241461415088</v>
      </c>
      <c r="R34" s="4" t="n">
        <f aca="false">(R32-R33)^2</f>
        <v>1.50755035955367</v>
      </c>
      <c r="S34" s="4" t="n">
        <f aca="false">(S32-S33)^2</f>
        <v>0.00757636734464644</v>
      </c>
      <c r="T34" s="4" t="n">
        <f aca="false">(T32-T33)^2</f>
        <v>1.97057335626293</v>
      </c>
      <c r="U34" s="4" t="n">
        <f aca="false">(U32-U33)^2</f>
        <v>0.742007999803965</v>
      </c>
      <c r="V34" s="4" t="n">
        <f aca="false">(V32-V33)^2</f>
        <v>0.762460874068007</v>
      </c>
      <c r="W34" s="4" t="n">
        <f aca="false">(W32-W33)^2</f>
        <v>2.34421116668476</v>
      </c>
      <c r="X34" s="4" t="n">
        <f aca="false">(X32-X33)^2</f>
        <v>0.106479875300359</v>
      </c>
      <c r="Y34" s="4" t="n">
        <f aca="false">(Y32-Y33)^2</f>
        <v>0.396923120699835</v>
      </c>
      <c r="Z34" s="4" t="n">
        <f aca="false">(Z32-Z33)^2</f>
        <v>2.33650213167718</v>
      </c>
      <c r="AA34" s="4" t="n">
        <f aca="false">(AA32-AA33)^2</f>
        <v>0.145340251415057</v>
      </c>
    </row>
  </sheetData>
  <printOptions headings="true" gridLines="tru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7" min="4" style="1" width="7.42"/>
  </cols>
  <sheetData>
    <row r="1" customFormat="false" ht="12.75" hidden="false" customHeight="false" outlineLevel="0" collapsed="false">
      <c r="A1" s="1" t="s">
        <v>19</v>
      </c>
      <c r="B1" s="4" t="n">
        <f aca="false">AR!E3</f>
        <v>0.742829876061699</v>
      </c>
    </row>
    <row r="2" customFormat="false" ht="12.75" hidden="false" customHeight="false" outlineLevel="0" collapsed="false">
      <c r="A2" s="1" t="s">
        <v>22</v>
      </c>
      <c r="B2" s="4" t="n">
        <f aca="false">AR!B3</f>
        <v>0.230939281339585</v>
      </c>
    </row>
    <row r="3" customFormat="false" ht="12.75" hidden="false" customHeight="false" outlineLevel="0" collapsed="false">
      <c r="A3" s="1" t="s">
        <v>23</v>
      </c>
      <c r="B3" s="10" t="n">
        <v>3</v>
      </c>
    </row>
    <row r="4" customFormat="false" ht="12.75" hidden="false" customHeight="false" outlineLevel="0" collapsed="false">
      <c r="A4" s="1" t="s">
        <v>24</v>
      </c>
      <c r="B4" s="10" t="n">
        <f aca="false">SUM(D34:AA34)</f>
        <v>17.7239323884019</v>
      </c>
    </row>
    <row r="5" customFormat="false" ht="12.75" hidden="false" customHeight="false" outlineLevel="0" collapsed="false">
      <c r="D5" s="1" t="s">
        <v>25</v>
      </c>
    </row>
    <row r="6" customFormat="false" ht="13.5" hidden="false" customHeight="false" outlineLevel="0" collapsed="false">
      <c r="A6" s="2" t="s">
        <v>1</v>
      </c>
      <c r="B6" s="2" t="s">
        <v>26</v>
      </c>
      <c r="C6" s="2" t="s">
        <v>13</v>
      </c>
      <c r="D6" s="3" t="n">
        <v>1</v>
      </c>
      <c r="E6" s="3" t="n">
        <v>2</v>
      </c>
      <c r="F6" s="3" t="n">
        <v>3</v>
      </c>
      <c r="G6" s="3" t="n">
        <v>4</v>
      </c>
      <c r="H6" s="3" t="n">
        <v>5</v>
      </c>
      <c r="I6" s="3" t="n">
        <v>6</v>
      </c>
      <c r="J6" s="3" t="n">
        <v>7</v>
      </c>
      <c r="K6" s="3" t="n">
        <v>8</v>
      </c>
      <c r="L6" s="3" t="n">
        <v>9</v>
      </c>
      <c r="M6" s="3" t="n">
        <v>10</v>
      </c>
      <c r="N6" s="3" t="n">
        <v>11</v>
      </c>
      <c r="O6" s="3" t="n">
        <v>12</v>
      </c>
      <c r="P6" s="3" t="n">
        <v>13</v>
      </c>
      <c r="Q6" s="3" t="n">
        <v>14</v>
      </c>
      <c r="R6" s="3" t="n">
        <v>15</v>
      </c>
      <c r="S6" s="3" t="n">
        <v>16</v>
      </c>
      <c r="T6" s="3" t="n">
        <v>17</v>
      </c>
      <c r="U6" s="3" t="n">
        <v>18</v>
      </c>
      <c r="V6" s="3" t="n">
        <v>19</v>
      </c>
      <c r="W6" s="3" t="n">
        <v>20</v>
      </c>
      <c r="X6" s="3" t="n">
        <v>21</v>
      </c>
      <c r="Y6" s="3" t="n">
        <v>22</v>
      </c>
      <c r="Z6" s="3" t="n">
        <v>23</v>
      </c>
      <c r="AA6" s="3" t="n">
        <v>24</v>
      </c>
    </row>
    <row r="7" customFormat="false" ht="12.75" hidden="false" customHeight="false" outlineLevel="0" collapsed="false">
      <c r="A7" s="1" t="n">
        <v>1</v>
      </c>
      <c r="B7" s="1" t="n">
        <v>0</v>
      </c>
      <c r="C7" s="1" t="n">
        <f aca="false">B7</f>
        <v>0</v>
      </c>
      <c r="D7" s="7" t="n">
        <f aca="false">IF($A7&lt;$B$3,0,IF($A7&gt;=D$6,0,$B$1*(1-EXP(-$B$2*(D$6-$A7)))))</f>
        <v>0</v>
      </c>
      <c r="E7" s="7" t="n">
        <f aca="false">IF($A7&lt;$B$3,0,IF($A7&gt;=E$6,0,$B$1*(1-EXP(-$B$2*(E$6-$A7)))))</f>
        <v>0</v>
      </c>
      <c r="F7" s="7" t="n">
        <f aca="false">IF($A7&lt;$B$3,0,IF($A7&gt;=F$6,0,$B$1*(1-EXP(-$B$2*(F$6-$A7)))))</f>
        <v>0</v>
      </c>
      <c r="G7" s="7" t="n">
        <f aca="false">IF($A7&lt;$B$3,0,IF($A7&gt;=G$6,0,$B$1*(1-EXP(-$B$2*(G$6-$A7)))))</f>
        <v>0</v>
      </c>
      <c r="H7" s="7" t="n">
        <f aca="false">IF($A7&lt;$B$3,0,IF($A7&gt;=H$6,0,$B$1*(1-EXP(-$B$2*(H$6-$A7)))))</f>
        <v>0</v>
      </c>
      <c r="I7" s="7" t="n">
        <f aca="false">IF($A7&lt;$B$3,0,IF($A7&gt;=I$6,0,$B$1*(1-EXP(-$B$2*(I$6-$A7)))))</f>
        <v>0</v>
      </c>
      <c r="J7" s="7" t="n">
        <f aca="false">IF($A7&lt;$B$3,0,IF($A7&gt;=J$6,0,$B$1*(1-EXP(-$B$2*(J$6-$A7)))))</f>
        <v>0</v>
      </c>
      <c r="K7" s="7" t="n">
        <f aca="false">IF($A7&lt;$B$3,0,IF($A7&gt;=K$6,0,$B$1*(1-EXP(-$B$2*(K$6-$A7)))))</f>
        <v>0</v>
      </c>
      <c r="L7" s="7" t="n">
        <f aca="false">IF($A7&lt;$B$3,0,IF($A7&gt;=L$6,0,$B$1*(1-EXP(-$B$2*(L$6-$A7)))))</f>
        <v>0</v>
      </c>
      <c r="M7" s="7" t="n">
        <f aca="false">IF($A7&lt;$B$3,0,IF($A7&gt;=M$6,0,$B$1*(1-EXP(-$B$2*(M$6-$A7)))))</f>
        <v>0</v>
      </c>
      <c r="N7" s="7" t="n">
        <f aca="false">IF($A7&lt;$B$3,0,IF($A7&gt;=N$6,0,$B$1*(1-EXP(-$B$2*(N$6-$A7)))))</f>
        <v>0</v>
      </c>
      <c r="O7" s="7" t="n">
        <f aca="false">IF($A7&lt;$B$3,0,IF($A7&gt;=O$6,0,$B$1*(1-EXP(-$B$2*(O$6-$A7)))))</f>
        <v>0</v>
      </c>
      <c r="P7" s="7" t="n">
        <f aca="false">IF($A7&lt;$B$3,0,IF($A7&gt;=P$6,0,$B$1*(1-EXP(-$B$2*(P$6-$A7)))))</f>
        <v>0</v>
      </c>
      <c r="Q7" s="7" t="n">
        <f aca="false">IF($A7&lt;$B$3,0,IF($A7&gt;=Q$6,0,$B$1*(1-EXP(-$B$2*(Q$6-$A7)))))</f>
        <v>0</v>
      </c>
      <c r="R7" s="7" t="n">
        <f aca="false">IF($A7&lt;$B$3,0,IF($A7&gt;=R$6,0,$B$1*(1-EXP(-$B$2*(R$6-$A7)))))</f>
        <v>0</v>
      </c>
      <c r="S7" s="7" t="n">
        <f aca="false">IF($A7&lt;$B$3,0,IF($A7&gt;=S$6,0,$B$1*(1-EXP(-$B$2*(S$6-$A7)))))</f>
        <v>0</v>
      </c>
      <c r="T7" s="7" t="n">
        <f aca="false">IF($A7&lt;$B$3,0,IF($A7&gt;=T$6,0,$B$1*(1-EXP(-$B$2*(T$6-$A7)))))</f>
        <v>0</v>
      </c>
      <c r="U7" s="7" t="n">
        <f aca="false">IF($A7&lt;$B$3,0,IF($A7&gt;=U$6,0,$B$1*(1-EXP(-$B$2*(U$6-$A7)))))</f>
        <v>0</v>
      </c>
      <c r="V7" s="7" t="n">
        <f aca="false">IF($A7&lt;$B$3,0,IF($A7&gt;=V$6,0,$B$1*(1-EXP(-$B$2*(V$6-$A7)))))</f>
        <v>0</v>
      </c>
      <c r="W7" s="7" t="n">
        <f aca="false">IF($A7&lt;$B$3,0,IF($A7&gt;=W$6,0,$B$1*(1-EXP(-$B$2*(W$6-$A7)))))</f>
        <v>0</v>
      </c>
      <c r="X7" s="7" t="n">
        <f aca="false">IF($A7&lt;$B$3,0,IF($A7&gt;=X$6,0,$B$1*(1-EXP(-$B$2*(X$6-$A7)))))</f>
        <v>0</v>
      </c>
      <c r="Y7" s="7" t="n">
        <f aca="false">IF($A7&lt;$B$3,0,IF($A7&gt;=Y$6,0,$B$1*(1-EXP(-$B$2*(Y$6-$A7)))))</f>
        <v>0</v>
      </c>
      <c r="Z7" s="7" t="n">
        <f aca="false">IF($A7&lt;$B$3,0,IF($A7&gt;=Z$6,0,$B$1*(1-EXP(-$B$2*(Z$6-$A7)))))</f>
        <v>0</v>
      </c>
      <c r="AA7" s="7" t="n">
        <f aca="false">IF($A7&lt;$B$3,0,IF($A7&gt;=AA$6,0,$B$1*(1-EXP(-$B$2*(AA$6-$A7)))))</f>
        <v>0</v>
      </c>
    </row>
    <row r="8" customFormat="false" ht="12.75" hidden="false" customHeight="false" outlineLevel="0" collapsed="false">
      <c r="A8" s="1" t="n">
        <v>2</v>
      </c>
      <c r="B8" s="1" t="n">
        <v>0</v>
      </c>
      <c r="C8" s="1" t="n">
        <f aca="false">B8-B7</f>
        <v>0</v>
      </c>
      <c r="D8" s="7" t="n">
        <f aca="false">IF($A8&lt;$B$3,0,IF($A8&gt;=D$6,0,$B$1*(1-EXP(-$B$2*(D$6-$A8)))))</f>
        <v>0</v>
      </c>
      <c r="E8" s="7" t="n">
        <f aca="false">IF($A8&lt;$B$3,0,IF($A8&gt;=E$6,0,$B$1*(1-EXP(-$B$2*(E$6-$A8)))))</f>
        <v>0</v>
      </c>
      <c r="F8" s="7" t="n">
        <f aca="false">IF($A8&lt;$B$3,0,IF($A8&gt;=F$6,0,$B$1*(1-EXP(-$B$2*(F$6-$A8)))))</f>
        <v>0</v>
      </c>
      <c r="G8" s="7" t="n">
        <f aca="false">IF($A8&lt;$B$3,0,IF($A8&gt;=G$6,0,$B$1*(1-EXP(-$B$2*(G$6-$A8)))))</f>
        <v>0</v>
      </c>
      <c r="H8" s="7" t="n">
        <f aca="false">IF($A8&lt;$B$3,0,IF($A8&gt;=H$6,0,$B$1*(1-EXP(-$B$2*(H$6-$A8)))))</f>
        <v>0</v>
      </c>
      <c r="I8" s="7" t="n">
        <f aca="false">IF($A8&lt;$B$3,0,IF($A8&gt;=I$6,0,$B$1*(1-EXP(-$B$2*(I$6-$A8)))))</f>
        <v>0</v>
      </c>
      <c r="J8" s="7" t="n">
        <f aca="false">IF($A8&lt;$B$3,0,IF($A8&gt;=J$6,0,$B$1*(1-EXP(-$B$2*(J$6-$A8)))))</f>
        <v>0</v>
      </c>
      <c r="K8" s="7" t="n">
        <f aca="false">IF($A8&lt;$B$3,0,IF($A8&gt;=K$6,0,$B$1*(1-EXP(-$B$2*(K$6-$A8)))))</f>
        <v>0</v>
      </c>
      <c r="L8" s="7" t="n">
        <f aca="false">IF($A8&lt;$B$3,0,IF($A8&gt;=L$6,0,$B$1*(1-EXP(-$B$2*(L$6-$A8)))))</f>
        <v>0</v>
      </c>
      <c r="M8" s="7" t="n">
        <f aca="false">IF($A8&lt;$B$3,0,IF($A8&gt;=M$6,0,$B$1*(1-EXP(-$B$2*(M$6-$A8)))))</f>
        <v>0</v>
      </c>
      <c r="N8" s="7" t="n">
        <f aca="false">IF($A8&lt;$B$3,0,IF($A8&gt;=N$6,0,$B$1*(1-EXP(-$B$2*(N$6-$A8)))))</f>
        <v>0</v>
      </c>
      <c r="O8" s="7" t="n">
        <f aca="false">IF($A8&lt;$B$3,0,IF($A8&gt;=O$6,0,$B$1*(1-EXP(-$B$2*(O$6-$A8)))))</f>
        <v>0</v>
      </c>
      <c r="P8" s="7" t="n">
        <f aca="false">IF($A8&lt;$B$3,0,IF($A8&gt;=P$6,0,$B$1*(1-EXP(-$B$2*(P$6-$A8)))))</f>
        <v>0</v>
      </c>
      <c r="Q8" s="7" t="n">
        <f aca="false">IF($A8&lt;$B$3,0,IF($A8&gt;=Q$6,0,$B$1*(1-EXP(-$B$2*(Q$6-$A8)))))</f>
        <v>0</v>
      </c>
      <c r="R8" s="7" t="n">
        <f aca="false">IF($A8&lt;$B$3,0,IF($A8&gt;=R$6,0,$B$1*(1-EXP(-$B$2*(R$6-$A8)))))</f>
        <v>0</v>
      </c>
      <c r="S8" s="7" t="n">
        <f aca="false">IF($A8&lt;$B$3,0,IF($A8&gt;=S$6,0,$B$1*(1-EXP(-$B$2*(S$6-$A8)))))</f>
        <v>0</v>
      </c>
      <c r="T8" s="7" t="n">
        <f aca="false">IF($A8&lt;$B$3,0,IF($A8&gt;=T$6,0,$B$1*(1-EXP(-$B$2*(T$6-$A8)))))</f>
        <v>0</v>
      </c>
      <c r="U8" s="7" t="n">
        <f aca="false">IF($A8&lt;$B$3,0,IF($A8&gt;=U$6,0,$B$1*(1-EXP(-$B$2*(U$6-$A8)))))</f>
        <v>0</v>
      </c>
      <c r="V8" s="7" t="n">
        <f aca="false">IF($A8&lt;$B$3,0,IF($A8&gt;=V$6,0,$B$1*(1-EXP(-$B$2*(V$6-$A8)))))</f>
        <v>0</v>
      </c>
      <c r="W8" s="7" t="n">
        <f aca="false">IF($A8&lt;$B$3,0,IF($A8&gt;=W$6,0,$B$1*(1-EXP(-$B$2*(W$6-$A8)))))</f>
        <v>0</v>
      </c>
      <c r="X8" s="7" t="n">
        <f aca="false">IF($A8&lt;$B$3,0,IF($A8&gt;=X$6,0,$B$1*(1-EXP(-$B$2*(X$6-$A8)))))</f>
        <v>0</v>
      </c>
      <c r="Y8" s="7" t="n">
        <f aca="false">IF($A8&lt;$B$3,0,IF($A8&gt;=Y$6,0,$B$1*(1-EXP(-$B$2*(Y$6-$A8)))))</f>
        <v>0</v>
      </c>
      <c r="Z8" s="7" t="n">
        <f aca="false">IF($A8&lt;$B$3,0,IF($A8&gt;=Z$6,0,$B$1*(1-EXP(-$B$2*(Z$6-$A8)))))</f>
        <v>0</v>
      </c>
      <c r="AA8" s="7" t="n">
        <f aca="false">IF($A8&lt;$B$3,0,IF($A8&gt;=AA$6,0,$B$1*(1-EXP(-$B$2*(AA$6-$A8)))))</f>
        <v>0</v>
      </c>
    </row>
    <row r="9" customFormat="false" ht="12.75" hidden="false" customHeight="false" outlineLevel="0" collapsed="false">
      <c r="A9" s="1" t="n">
        <v>3</v>
      </c>
      <c r="B9" s="1" t="n">
        <v>0</v>
      </c>
      <c r="C9" s="1" t="n">
        <f aca="false">B9-B8</f>
        <v>0</v>
      </c>
      <c r="D9" s="7" t="n">
        <f aca="false">IF($A9&lt;$B$3,0,IF($A9&gt;=D$6,0,$B$1*(1-EXP(-$B$2*(D$6-$A9)))))</f>
        <v>0</v>
      </c>
      <c r="E9" s="7" t="n">
        <f aca="false">IF($A9&lt;$B$3,0,IF($A9&gt;=E$6,0,$B$1*(1-EXP(-$B$2*(E$6-$A9)))))</f>
        <v>0</v>
      </c>
      <c r="F9" s="7" t="n">
        <f aca="false">IF($A9&lt;$B$3,0,IF($A9&gt;=F$6,0,$B$1*(1-EXP(-$B$2*(F$6-$A9)))))</f>
        <v>0</v>
      </c>
      <c r="G9" s="7" t="n">
        <f aca="false">IF($A9&lt;$B$3,0,IF($A9&gt;=G$6,0,$B$1*(1-EXP(-$B$2*(G$6-$A9)))))</f>
        <v>0.153180685259404</v>
      </c>
      <c r="H9" s="7" t="n">
        <f aca="false">IF($A9&lt;$B$3,0,IF($A9&gt;=H$6,0,$B$1*(1-EXP(-$B$2*(H$6-$A9)))))</f>
        <v>0.274773623320294</v>
      </c>
      <c r="I9" s="7" t="n">
        <f aca="false">IF($A9&lt;$B$3,0,IF($A9&gt;=I$6,0,$B$1*(1-EXP(-$B$2*(I$6-$A9)))))</f>
        <v>0.371292597375293</v>
      </c>
      <c r="J9" s="7" t="n">
        <f aca="false">IF($A9&lt;$B$3,0,IF($A9&gt;=J$6,0,$B$1*(1-EXP(-$B$2*(J$6-$A9)))))</f>
        <v>0.447908168157574</v>
      </c>
      <c r="K9" s="7" t="n">
        <f aca="false">IF($A9&lt;$B$3,0,IF($A9&gt;=K$6,0,$B$1*(1-EXP(-$B$2*(K$6-$A9)))))</f>
        <v>0.508724662984278</v>
      </c>
      <c r="L9" s="7" t="n">
        <f aca="false">IF($A9&lt;$B$3,0,IF($A9&gt;=L$6,0,$B$1*(1-EXP(-$B$2*(L$6-$A9)))))</f>
        <v>0.557000046241776</v>
      </c>
      <c r="M9" s="7" t="n">
        <f aca="false">IF($A9&lt;$B$3,0,IF($A9&gt;=M$6,0,$B$1*(1-EXP(-$B$2*(M$6-$A9)))))</f>
        <v>0.595320449864166</v>
      </c>
      <c r="N9" s="7" t="n">
        <f aca="false">IF($A9&lt;$B$3,0,IF($A9&gt;=N$6,0,$B$1*(1-EXP(-$B$2*(N$6-$A9)))))</f>
        <v>0.625738713473804</v>
      </c>
      <c r="O9" s="7" t="n">
        <f aca="false">IF($A9&lt;$B$3,0,IF($A9&gt;=O$6,0,$B$1*(1-EXP(-$B$2*(O$6-$A9)))))</f>
        <v>0.649884355835588</v>
      </c>
      <c r="P9" s="7" t="n">
        <f aca="false">IF($A9&lt;$B$3,0,IF($A9&gt;=P$6,0,$B$1*(1-EXP(-$B$2*(P$6-$A9)))))</f>
        <v>0.669050868840572</v>
      </c>
      <c r="Q9" s="7" t="n">
        <f aca="false">IF($A9&lt;$B$3,0,IF($A9&gt;=Q$6,0,$B$1*(1-EXP(-$B$2*(Q$6-$A9)))))</f>
        <v>0.684265010393156</v>
      </c>
      <c r="R9" s="7" t="n">
        <f aca="false">IF($A9&lt;$B$3,0,IF($A9&gt;=R$6,0,$B$1*(1-EXP(-$B$2*(R$6-$A9)))))</f>
        <v>0.696341808250014</v>
      </c>
      <c r="S9" s="7" t="n">
        <f aca="false">IF($A9&lt;$B$3,0,IF($A9&gt;=S$6,0,$B$1*(1-EXP(-$B$2*(S$6-$A9)))))</f>
        <v>0.705928221388826</v>
      </c>
      <c r="T9" s="7" t="n">
        <f aca="false">IF($A9&lt;$B$3,0,IF($A9&gt;=T$6,0,$B$1*(1-EXP(-$B$2*(T$6-$A9)))))</f>
        <v>0.713537797864082</v>
      </c>
      <c r="U9" s="7" t="n">
        <f aca="false">IF($A9&lt;$B$3,0,IF($A9&gt;=U$6,0,$B$1*(1-EXP(-$B$2*(U$6-$A9)))))</f>
        <v>0.719578185785435</v>
      </c>
      <c r="V9" s="7" t="n">
        <f aca="false">IF($A9&lt;$B$3,0,IF($A9&gt;=V$6,0,$B$1*(1-EXP(-$B$2*(V$6-$A9)))))</f>
        <v>0.724372971192883</v>
      </c>
      <c r="W9" s="7" t="n">
        <f aca="false">IF($A9&lt;$B$3,0,IF($A9&gt;=W$6,0,$B$1*(1-EXP(-$B$2*(W$6-$A9)))))</f>
        <v>0.728179012692671</v>
      </c>
      <c r="X9" s="7" t="n">
        <f aca="false">IF($A9&lt;$B$3,0,IF($A9&gt;=X$6,0,$B$1*(1-EXP(-$B$2*(X$6-$A9)))))</f>
        <v>0.731200201477387</v>
      </c>
      <c r="Y9" s="7" t="n">
        <f aca="false">IF($A9&lt;$B$3,0,IF($A9&gt;=Y$6,0,$B$1*(1-EXP(-$B$2*(Y$6-$A9)))))</f>
        <v>0.73359838386016</v>
      </c>
      <c r="Z9" s="7" t="n">
        <f aca="false">IF($A9&lt;$B$3,0,IF($A9&gt;=Z$6,0,$B$1*(1-EXP(-$B$2*(Z$6-$A9)))))</f>
        <v>0.73550203144754</v>
      </c>
      <c r="AA9" s="7" t="n">
        <f aca="false">IF($A9&lt;$B$3,0,IF($A9&gt;=AA$6,0,$B$1*(1-EXP(-$B$2*(AA$6-$A9)))))</f>
        <v>0.737013123415761</v>
      </c>
    </row>
    <row r="10" customFormat="false" ht="12.75" hidden="false" customHeight="false" outlineLevel="0" collapsed="false">
      <c r="A10" s="1" t="n">
        <v>4</v>
      </c>
      <c r="B10" s="1" t="n">
        <v>0</v>
      </c>
      <c r="C10" s="1" t="n">
        <f aca="false">B10-B9</f>
        <v>0</v>
      </c>
      <c r="D10" s="7" t="n">
        <f aca="false">IF($A10&lt;$B$3,0,IF($A10&gt;=D$6,0,$B$1*(1-EXP(-$B$2*(D$6-$A10)))))</f>
        <v>0</v>
      </c>
      <c r="E10" s="7" t="n">
        <f aca="false">IF($A10&lt;$B$3,0,IF($A10&gt;=E$6,0,$B$1*(1-EXP(-$B$2*(E$6-$A10)))))</f>
        <v>0</v>
      </c>
      <c r="F10" s="7" t="n">
        <f aca="false">IF($A10&lt;$B$3,0,IF($A10&gt;=F$6,0,$B$1*(1-EXP(-$B$2*(F$6-$A10)))))</f>
        <v>0</v>
      </c>
      <c r="G10" s="7" t="n">
        <f aca="false">IF($A10&lt;$B$3,0,IF($A10&gt;=G$6,0,$B$1*(1-EXP(-$B$2*(G$6-$A10)))))</f>
        <v>0</v>
      </c>
      <c r="H10" s="7" t="n">
        <f aca="false">IF($A10&lt;$B$3,0,IF($A10&gt;=H$6,0,$B$1*(1-EXP(-$B$2*(H$6-$A10)))))</f>
        <v>0.153180685259404</v>
      </c>
      <c r="I10" s="7" t="n">
        <f aca="false">IF($A10&lt;$B$3,0,IF($A10&gt;=I$6,0,$B$1*(1-EXP(-$B$2*(I$6-$A10)))))</f>
        <v>0.274773623320294</v>
      </c>
      <c r="J10" s="7" t="n">
        <f aca="false">IF($A10&lt;$B$3,0,IF($A10&gt;=J$6,0,$B$1*(1-EXP(-$B$2*(J$6-$A10)))))</f>
        <v>0.371292597375293</v>
      </c>
      <c r="K10" s="7" t="n">
        <f aca="false">IF($A10&lt;$B$3,0,IF($A10&gt;=K$6,0,$B$1*(1-EXP(-$B$2*(K$6-$A10)))))</f>
        <v>0.447908168157574</v>
      </c>
      <c r="L10" s="7" t="n">
        <f aca="false">IF($A10&lt;$B$3,0,IF($A10&gt;=L$6,0,$B$1*(1-EXP(-$B$2*(L$6-$A10)))))</f>
        <v>0.508724662984278</v>
      </c>
      <c r="M10" s="7" t="n">
        <f aca="false">IF($A10&lt;$B$3,0,IF($A10&gt;=M$6,0,$B$1*(1-EXP(-$B$2*(M$6-$A10)))))</f>
        <v>0.557000046241776</v>
      </c>
      <c r="N10" s="7" t="n">
        <f aca="false">IF($A10&lt;$B$3,0,IF($A10&gt;=N$6,0,$B$1*(1-EXP(-$B$2*(N$6-$A10)))))</f>
        <v>0.595320449864166</v>
      </c>
      <c r="O10" s="7" t="n">
        <f aca="false">IF($A10&lt;$B$3,0,IF($A10&gt;=O$6,0,$B$1*(1-EXP(-$B$2*(O$6-$A10)))))</f>
        <v>0.625738713473804</v>
      </c>
      <c r="P10" s="7" t="n">
        <f aca="false">IF($A10&lt;$B$3,0,IF($A10&gt;=P$6,0,$B$1*(1-EXP(-$B$2*(P$6-$A10)))))</f>
        <v>0.649884355835588</v>
      </c>
      <c r="Q10" s="7" t="n">
        <f aca="false">IF($A10&lt;$B$3,0,IF($A10&gt;=Q$6,0,$B$1*(1-EXP(-$B$2*(Q$6-$A10)))))</f>
        <v>0.669050868840572</v>
      </c>
      <c r="R10" s="7" t="n">
        <f aca="false">IF($A10&lt;$B$3,0,IF($A10&gt;=R$6,0,$B$1*(1-EXP(-$B$2*(R$6-$A10)))))</f>
        <v>0.684265010393156</v>
      </c>
      <c r="S10" s="7" t="n">
        <f aca="false">IF($A10&lt;$B$3,0,IF($A10&gt;=S$6,0,$B$1*(1-EXP(-$B$2*(S$6-$A10)))))</f>
        <v>0.696341808250014</v>
      </c>
      <c r="T10" s="7" t="n">
        <f aca="false">IF($A10&lt;$B$3,0,IF($A10&gt;=T$6,0,$B$1*(1-EXP(-$B$2*(T$6-$A10)))))</f>
        <v>0.705928221388826</v>
      </c>
      <c r="U10" s="7" t="n">
        <f aca="false">IF($A10&lt;$B$3,0,IF($A10&gt;=U$6,0,$B$1*(1-EXP(-$B$2*(U$6-$A10)))))</f>
        <v>0.713537797864082</v>
      </c>
      <c r="V10" s="7" t="n">
        <f aca="false">IF($A10&lt;$B$3,0,IF($A10&gt;=V$6,0,$B$1*(1-EXP(-$B$2*(V$6-$A10)))))</f>
        <v>0.719578185785435</v>
      </c>
      <c r="W10" s="7" t="n">
        <f aca="false">IF($A10&lt;$B$3,0,IF($A10&gt;=W$6,0,$B$1*(1-EXP(-$B$2*(W$6-$A10)))))</f>
        <v>0.724372971192883</v>
      </c>
      <c r="X10" s="7" t="n">
        <f aca="false">IF($A10&lt;$B$3,0,IF($A10&gt;=X$6,0,$B$1*(1-EXP(-$B$2*(X$6-$A10)))))</f>
        <v>0.728179012692671</v>
      </c>
      <c r="Y10" s="7" t="n">
        <f aca="false">IF($A10&lt;$B$3,0,IF($A10&gt;=Y$6,0,$B$1*(1-EXP(-$B$2*(Y$6-$A10)))))</f>
        <v>0.731200201477387</v>
      </c>
      <c r="Z10" s="7" t="n">
        <f aca="false">IF($A10&lt;$B$3,0,IF($A10&gt;=Z$6,0,$B$1*(1-EXP(-$B$2*(Z$6-$A10)))))</f>
        <v>0.73359838386016</v>
      </c>
      <c r="AA10" s="7" t="n">
        <f aca="false">IF($A10&lt;$B$3,0,IF($A10&gt;=AA$6,0,$B$1*(1-EXP(-$B$2*(AA$6-$A10)))))</f>
        <v>0.73550203144754</v>
      </c>
    </row>
    <row r="11" customFormat="false" ht="12.75" hidden="false" customHeight="false" outlineLevel="0" collapsed="false">
      <c r="A11" s="1" t="n">
        <v>5</v>
      </c>
      <c r="B11" s="1" t="n">
        <v>0</v>
      </c>
      <c r="C11" s="1" t="n">
        <f aca="false">B11-B10</f>
        <v>0</v>
      </c>
      <c r="D11" s="7" t="n">
        <f aca="false">IF($A11&lt;$B$3,0,IF($A11&gt;=D$6,0,$B$1*(1-EXP(-$B$2*(D$6-$A11)))))</f>
        <v>0</v>
      </c>
      <c r="E11" s="7" t="n">
        <f aca="false">IF($A11&lt;$B$3,0,IF($A11&gt;=E$6,0,$B$1*(1-EXP(-$B$2*(E$6-$A11)))))</f>
        <v>0</v>
      </c>
      <c r="F11" s="7" t="n">
        <f aca="false">IF($A11&lt;$B$3,0,IF($A11&gt;=F$6,0,$B$1*(1-EXP(-$B$2*(F$6-$A11)))))</f>
        <v>0</v>
      </c>
      <c r="G11" s="7" t="n">
        <f aca="false">IF($A11&lt;$B$3,0,IF($A11&gt;=G$6,0,$B$1*(1-EXP(-$B$2*(G$6-$A11)))))</f>
        <v>0</v>
      </c>
      <c r="H11" s="7" t="n">
        <f aca="false">IF($A11&lt;$B$3,0,IF($A11&gt;=H$6,0,$B$1*(1-EXP(-$B$2*(H$6-$A11)))))</f>
        <v>0</v>
      </c>
      <c r="I11" s="7" t="n">
        <f aca="false">IF($A11&lt;$B$3,0,IF($A11&gt;=I$6,0,$B$1*(1-EXP(-$B$2*(I$6-$A11)))))</f>
        <v>0.153180685259404</v>
      </c>
      <c r="J11" s="7" t="n">
        <f aca="false">IF($A11&lt;$B$3,0,IF($A11&gt;=J$6,0,$B$1*(1-EXP(-$B$2*(J$6-$A11)))))</f>
        <v>0.274773623320294</v>
      </c>
      <c r="K11" s="7" t="n">
        <f aca="false">IF($A11&lt;$B$3,0,IF($A11&gt;=K$6,0,$B$1*(1-EXP(-$B$2*(K$6-$A11)))))</f>
        <v>0.371292597375293</v>
      </c>
      <c r="L11" s="7" t="n">
        <f aca="false">IF($A11&lt;$B$3,0,IF($A11&gt;=L$6,0,$B$1*(1-EXP(-$B$2*(L$6-$A11)))))</f>
        <v>0.447908168157574</v>
      </c>
      <c r="M11" s="7" t="n">
        <f aca="false">IF($A11&lt;$B$3,0,IF($A11&gt;=M$6,0,$B$1*(1-EXP(-$B$2*(M$6-$A11)))))</f>
        <v>0.508724662984278</v>
      </c>
      <c r="N11" s="7" t="n">
        <f aca="false">IF($A11&lt;$B$3,0,IF($A11&gt;=N$6,0,$B$1*(1-EXP(-$B$2*(N$6-$A11)))))</f>
        <v>0.557000046241776</v>
      </c>
      <c r="O11" s="7" t="n">
        <f aca="false">IF($A11&lt;$B$3,0,IF($A11&gt;=O$6,0,$B$1*(1-EXP(-$B$2*(O$6-$A11)))))</f>
        <v>0.595320449864166</v>
      </c>
      <c r="P11" s="7" t="n">
        <f aca="false">IF($A11&lt;$B$3,0,IF($A11&gt;=P$6,0,$B$1*(1-EXP(-$B$2*(P$6-$A11)))))</f>
        <v>0.625738713473804</v>
      </c>
      <c r="Q11" s="7" t="n">
        <f aca="false">IF($A11&lt;$B$3,0,IF($A11&gt;=Q$6,0,$B$1*(1-EXP(-$B$2*(Q$6-$A11)))))</f>
        <v>0.649884355835588</v>
      </c>
      <c r="R11" s="7" t="n">
        <f aca="false">IF($A11&lt;$B$3,0,IF($A11&gt;=R$6,0,$B$1*(1-EXP(-$B$2*(R$6-$A11)))))</f>
        <v>0.669050868840572</v>
      </c>
      <c r="S11" s="7" t="n">
        <f aca="false">IF($A11&lt;$B$3,0,IF($A11&gt;=S$6,0,$B$1*(1-EXP(-$B$2*(S$6-$A11)))))</f>
        <v>0.684265010393156</v>
      </c>
      <c r="T11" s="7" t="n">
        <f aca="false">IF($A11&lt;$B$3,0,IF($A11&gt;=T$6,0,$B$1*(1-EXP(-$B$2*(T$6-$A11)))))</f>
        <v>0.696341808250014</v>
      </c>
      <c r="U11" s="7" t="n">
        <f aca="false">IF($A11&lt;$B$3,0,IF($A11&gt;=U$6,0,$B$1*(1-EXP(-$B$2*(U$6-$A11)))))</f>
        <v>0.705928221388826</v>
      </c>
      <c r="V11" s="7" t="n">
        <f aca="false">IF($A11&lt;$B$3,0,IF($A11&gt;=V$6,0,$B$1*(1-EXP(-$B$2*(V$6-$A11)))))</f>
        <v>0.713537797864082</v>
      </c>
      <c r="W11" s="7" t="n">
        <f aca="false">IF($A11&lt;$B$3,0,IF($A11&gt;=W$6,0,$B$1*(1-EXP(-$B$2*(W$6-$A11)))))</f>
        <v>0.719578185785435</v>
      </c>
      <c r="X11" s="7" t="n">
        <f aca="false">IF($A11&lt;$B$3,0,IF($A11&gt;=X$6,0,$B$1*(1-EXP(-$B$2*(X$6-$A11)))))</f>
        <v>0.724372971192883</v>
      </c>
      <c r="Y11" s="7" t="n">
        <f aca="false">IF($A11&lt;$B$3,0,IF($A11&gt;=Y$6,0,$B$1*(1-EXP(-$B$2*(Y$6-$A11)))))</f>
        <v>0.728179012692671</v>
      </c>
      <c r="Z11" s="7" t="n">
        <f aca="false">IF($A11&lt;$B$3,0,IF($A11&gt;=Z$6,0,$B$1*(1-EXP(-$B$2*(Z$6-$A11)))))</f>
        <v>0.731200201477387</v>
      </c>
      <c r="AA11" s="7" t="n">
        <f aca="false">IF($A11&lt;$B$3,0,IF($A11&gt;=AA$6,0,$B$1*(1-EXP(-$B$2*(AA$6-$A11)))))</f>
        <v>0.73359838386016</v>
      </c>
    </row>
    <row r="12" customFormat="false" ht="12.75" hidden="false" customHeight="false" outlineLevel="0" collapsed="false">
      <c r="A12" s="1" t="n">
        <v>6</v>
      </c>
      <c r="B12" s="1" t="n">
        <v>2</v>
      </c>
      <c r="C12" s="1" t="n">
        <f aca="false">B12-B11</f>
        <v>2</v>
      </c>
      <c r="D12" s="7" t="n">
        <f aca="false">IF($A12&lt;$B$3,0,IF($A12&gt;=D$6,0,$B$1*(1-EXP(-$B$2*(D$6-$A12)))))</f>
        <v>0</v>
      </c>
      <c r="E12" s="7" t="n">
        <f aca="false">IF($A12&lt;$B$3,0,IF($A12&gt;=E$6,0,$B$1*(1-EXP(-$B$2*(E$6-$A12)))))</f>
        <v>0</v>
      </c>
      <c r="F12" s="7" t="n">
        <f aca="false">IF($A12&lt;$B$3,0,IF($A12&gt;=F$6,0,$B$1*(1-EXP(-$B$2*(F$6-$A12)))))</f>
        <v>0</v>
      </c>
      <c r="G12" s="7" t="n">
        <f aca="false">IF($A12&lt;$B$3,0,IF($A12&gt;=G$6,0,$B$1*(1-EXP(-$B$2*(G$6-$A12)))))</f>
        <v>0</v>
      </c>
      <c r="H12" s="7" t="n">
        <f aca="false">IF($A12&lt;$B$3,0,IF($A12&gt;=H$6,0,$B$1*(1-EXP(-$B$2*(H$6-$A12)))))</f>
        <v>0</v>
      </c>
      <c r="I12" s="7" t="n">
        <f aca="false">IF($A12&lt;$B$3,0,IF($A12&gt;=I$6,0,$B$1*(1-EXP(-$B$2*(I$6-$A12)))))</f>
        <v>0</v>
      </c>
      <c r="J12" s="7" t="n">
        <f aca="false">IF($A12&lt;$B$3,0,IF($A12&gt;=J$6,0,$B$1*(1-EXP(-$B$2*(J$6-$A12)))))</f>
        <v>0.153180685259404</v>
      </c>
      <c r="K12" s="7" t="n">
        <f aca="false">IF($A12&lt;$B$3,0,IF($A12&gt;=K$6,0,$B$1*(1-EXP(-$B$2*(K$6-$A12)))))</f>
        <v>0.274773623320294</v>
      </c>
      <c r="L12" s="7" t="n">
        <f aca="false">IF($A12&lt;$B$3,0,IF($A12&gt;=L$6,0,$B$1*(1-EXP(-$B$2*(L$6-$A12)))))</f>
        <v>0.371292597375293</v>
      </c>
      <c r="M12" s="7" t="n">
        <f aca="false">IF($A12&lt;$B$3,0,IF($A12&gt;=M$6,0,$B$1*(1-EXP(-$B$2*(M$6-$A12)))))</f>
        <v>0.447908168157574</v>
      </c>
      <c r="N12" s="7" t="n">
        <f aca="false">IF($A12&lt;$B$3,0,IF($A12&gt;=N$6,0,$B$1*(1-EXP(-$B$2*(N$6-$A12)))))</f>
        <v>0.508724662984278</v>
      </c>
      <c r="O12" s="7" t="n">
        <f aca="false">IF($A12&lt;$B$3,0,IF($A12&gt;=O$6,0,$B$1*(1-EXP(-$B$2*(O$6-$A12)))))</f>
        <v>0.557000046241776</v>
      </c>
      <c r="P12" s="7" t="n">
        <f aca="false">IF($A12&lt;$B$3,0,IF($A12&gt;=P$6,0,$B$1*(1-EXP(-$B$2*(P$6-$A12)))))</f>
        <v>0.595320449864166</v>
      </c>
      <c r="Q12" s="7" t="n">
        <f aca="false">IF($A12&lt;$B$3,0,IF($A12&gt;=Q$6,0,$B$1*(1-EXP(-$B$2*(Q$6-$A12)))))</f>
        <v>0.625738713473804</v>
      </c>
      <c r="R12" s="7" t="n">
        <f aca="false">IF($A12&lt;$B$3,0,IF($A12&gt;=R$6,0,$B$1*(1-EXP(-$B$2*(R$6-$A12)))))</f>
        <v>0.649884355835588</v>
      </c>
      <c r="S12" s="7" t="n">
        <f aca="false">IF($A12&lt;$B$3,0,IF($A12&gt;=S$6,0,$B$1*(1-EXP(-$B$2*(S$6-$A12)))))</f>
        <v>0.669050868840572</v>
      </c>
      <c r="T12" s="7" t="n">
        <f aca="false">IF($A12&lt;$B$3,0,IF($A12&gt;=T$6,0,$B$1*(1-EXP(-$B$2*(T$6-$A12)))))</f>
        <v>0.684265010393156</v>
      </c>
      <c r="U12" s="7" t="n">
        <f aca="false">IF($A12&lt;$B$3,0,IF($A12&gt;=U$6,0,$B$1*(1-EXP(-$B$2*(U$6-$A12)))))</f>
        <v>0.696341808250014</v>
      </c>
      <c r="V12" s="7" t="n">
        <f aca="false">IF($A12&lt;$B$3,0,IF($A12&gt;=V$6,0,$B$1*(1-EXP(-$B$2*(V$6-$A12)))))</f>
        <v>0.705928221388826</v>
      </c>
      <c r="W12" s="7" t="n">
        <f aca="false">IF($A12&lt;$B$3,0,IF($A12&gt;=W$6,0,$B$1*(1-EXP(-$B$2*(W$6-$A12)))))</f>
        <v>0.713537797864082</v>
      </c>
      <c r="X12" s="7" t="n">
        <f aca="false">IF($A12&lt;$B$3,0,IF($A12&gt;=X$6,0,$B$1*(1-EXP(-$B$2*(X$6-$A12)))))</f>
        <v>0.719578185785435</v>
      </c>
      <c r="Y12" s="7" t="n">
        <f aca="false">IF($A12&lt;$B$3,0,IF($A12&gt;=Y$6,0,$B$1*(1-EXP(-$B$2*(Y$6-$A12)))))</f>
        <v>0.724372971192883</v>
      </c>
      <c r="Z12" s="7" t="n">
        <f aca="false">IF($A12&lt;$B$3,0,IF($A12&gt;=Z$6,0,$B$1*(1-EXP(-$B$2*(Z$6-$A12)))))</f>
        <v>0.728179012692671</v>
      </c>
      <c r="AA12" s="7" t="n">
        <f aca="false">IF($A12&lt;$B$3,0,IF($A12&gt;=AA$6,0,$B$1*(1-EXP(-$B$2*(AA$6-$A12)))))</f>
        <v>0.731200201477387</v>
      </c>
    </row>
    <row r="13" customFormat="false" ht="12.75" hidden="false" customHeight="false" outlineLevel="0" collapsed="false">
      <c r="A13" s="1" t="n">
        <v>7</v>
      </c>
      <c r="B13" s="1" t="n">
        <v>2</v>
      </c>
      <c r="C13" s="1" t="n">
        <f aca="false">B13-B12</f>
        <v>0</v>
      </c>
      <c r="D13" s="7" t="n">
        <f aca="false">IF($A13&lt;$B$3,0,IF($A13&gt;=D$6,0,$B$1*(1-EXP(-$B$2*(D$6-$A13)))))</f>
        <v>0</v>
      </c>
      <c r="E13" s="7" t="n">
        <f aca="false">IF($A13&lt;$B$3,0,IF($A13&gt;=E$6,0,$B$1*(1-EXP(-$B$2*(E$6-$A13)))))</f>
        <v>0</v>
      </c>
      <c r="F13" s="7" t="n">
        <f aca="false">IF($A13&lt;$B$3,0,IF($A13&gt;=F$6,0,$B$1*(1-EXP(-$B$2*(F$6-$A13)))))</f>
        <v>0</v>
      </c>
      <c r="G13" s="7" t="n">
        <f aca="false">IF($A13&lt;$B$3,0,IF($A13&gt;=G$6,0,$B$1*(1-EXP(-$B$2*(G$6-$A13)))))</f>
        <v>0</v>
      </c>
      <c r="H13" s="7" t="n">
        <f aca="false">IF($A13&lt;$B$3,0,IF($A13&gt;=H$6,0,$B$1*(1-EXP(-$B$2*(H$6-$A13)))))</f>
        <v>0</v>
      </c>
      <c r="I13" s="7" t="n">
        <f aca="false">IF($A13&lt;$B$3,0,IF($A13&gt;=I$6,0,$B$1*(1-EXP(-$B$2*(I$6-$A13)))))</f>
        <v>0</v>
      </c>
      <c r="J13" s="7" t="n">
        <f aca="false">IF($A13&lt;$B$3,0,IF($A13&gt;=J$6,0,$B$1*(1-EXP(-$B$2*(J$6-$A13)))))</f>
        <v>0</v>
      </c>
      <c r="K13" s="7" t="n">
        <f aca="false">IF($A13&lt;$B$3,0,IF($A13&gt;=K$6,0,$B$1*(1-EXP(-$B$2*(K$6-$A13)))))</f>
        <v>0.153180685259404</v>
      </c>
      <c r="L13" s="7" t="n">
        <f aca="false">IF($A13&lt;$B$3,0,IF($A13&gt;=L$6,0,$B$1*(1-EXP(-$B$2*(L$6-$A13)))))</f>
        <v>0.274773623320294</v>
      </c>
      <c r="M13" s="7" t="n">
        <f aca="false">IF($A13&lt;$B$3,0,IF($A13&gt;=M$6,0,$B$1*(1-EXP(-$B$2*(M$6-$A13)))))</f>
        <v>0.371292597375293</v>
      </c>
      <c r="N13" s="7" t="n">
        <f aca="false">IF($A13&lt;$B$3,0,IF($A13&gt;=N$6,0,$B$1*(1-EXP(-$B$2*(N$6-$A13)))))</f>
        <v>0.447908168157574</v>
      </c>
      <c r="O13" s="7" t="n">
        <f aca="false">IF($A13&lt;$B$3,0,IF($A13&gt;=O$6,0,$B$1*(1-EXP(-$B$2*(O$6-$A13)))))</f>
        <v>0.508724662984278</v>
      </c>
      <c r="P13" s="7" t="n">
        <f aca="false">IF($A13&lt;$B$3,0,IF($A13&gt;=P$6,0,$B$1*(1-EXP(-$B$2*(P$6-$A13)))))</f>
        <v>0.557000046241776</v>
      </c>
      <c r="Q13" s="7" t="n">
        <f aca="false">IF($A13&lt;$B$3,0,IF($A13&gt;=Q$6,0,$B$1*(1-EXP(-$B$2*(Q$6-$A13)))))</f>
        <v>0.595320449864166</v>
      </c>
      <c r="R13" s="7" t="n">
        <f aca="false">IF($A13&lt;$B$3,0,IF($A13&gt;=R$6,0,$B$1*(1-EXP(-$B$2*(R$6-$A13)))))</f>
        <v>0.625738713473804</v>
      </c>
      <c r="S13" s="7" t="n">
        <f aca="false">IF($A13&lt;$B$3,0,IF($A13&gt;=S$6,0,$B$1*(1-EXP(-$B$2*(S$6-$A13)))))</f>
        <v>0.649884355835588</v>
      </c>
      <c r="T13" s="7" t="n">
        <f aca="false">IF($A13&lt;$B$3,0,IF($A13&gt;=T$6,0,$B$1*(1-EXP(-$B$2*(T$6-$A13)))))</f>
        <v>0.669050868840572</v>
      </c>
      <c r="U13" s="7" t="n">
        <f aca="false">IF($A13&lt;$B$3,0,IF($A13&gt;=U$6,0,$B$1*(1-EXP(-$B$2*(U$6-$A13)))))</f>
        <v>0.684265010393156</v>
      </c>
      <c r="V13" s="7" t="n">
        <f aca="false">IF($A13&lt;$B$3,0,IF($A13&gt;=V$6,0,$B$1*(1-EXP(-$B$2*(V$6-$A13)))))</f>
        <v>0.696341808250014</v>
      </c>
      <c r="W13" s="7" t="n">
        <f aca="false">IF($A13&lt;$B$3,0,IF($A13&gt;=W$6,0,$B$1*(1-EXP(-$B$2*(W$6-$A13)))))</f>
        <v>0.705928221388826</v>
      </c>
      <c r="X13" s="7" t="n">
        <f aca="false">IF($A13&lt;$B$3,0,IF($A13&gt;=X$6,0,$B$1*(1-EXP(-$B$2*(X$6-$A13)))))</f>
        <v>0.713537797864082</v>
      </c>
      <c r="Y13" s="7" t="n">
        <f aca="false">IF($A13&lt;$B$3,0,IF($A13&gt;=Y$6,0,$B$1*(1-EXP(-$B$2*(Y$6-$A13)))))</f>
        <v>0.719578185785435</v>
      </c>
      <c r="Z13" s="7" t="n">
        <f aca="false">IF($A13&lt;$B$3,0,IF($A13&gt;=Z$6,0,$B$1*(1-EXP(-$B$2*(Z$6-$A13)))))</f>
        <v>0.724372971192883</v>
      </c>
      <c r="AA13" s="7" t="n">
        <f aca="false">IF($A13&lt;$B$3,0,IF($A13&gt;=AA$6,0,$B$1*(1-EXP(-$B$2*(AA$6-$A13)))))</f>
        <v>0.728179012692671</v>
      </c>
    </row>
    <row r="14" customFormat="false" ht="12.75" hidden="false" customHeight="false" outlineLevel="0" collapsed="false">
      <c r="A14" s="1" t="n">
        <v>8</v>
      </c>
      <c r="B14" s="1" t="n">
        <v>2</v>
      </c>
      <c r="C14" s="1" t="n">
        <f aca="false">B14-B13</f>
        <v>0</v>
      </c>
      <c r="D14" s="7" t="n">
        <f aca="false">IF($A14&lt;$B$3,0,IF($A14&gt;=D$6,0,$B$1*(1-EXP(-$B$2*(D$6-$A14)))))</f>
        <v>0</v>
      </c>
      <c r="E14" s="7" t="n">
        <f aca="false">IF($A14&lt;$B$3,0,IF($A14&gt;=E$6,0,$B$1*(1-EXP(-$B$2*(E$6-$A14)))))</f>
        <v>0</v>
      </c>
      <c r="F14" s="7" t="n">
        <f aca="false">IF($A14&lt;$B$3,0,IF($A14&gt;=F$6,0,$B$1*(1-EXP(-$B$2*(F$6-$A14)))))</f>
        <v>0</v>
      </c>
      <c r="G14" s="7" t="n">
        <f aca="false">IF($A14&lt;$B$3,0,IF($A14&gt;=G$6,0,$B$1*(1-EXP(-$B$2*(G$6-$A14)))))</f>
        <v>0</v>
      </c>
      <c r="H14" s="7" t="n">
        <f aca="false">IF($A14&lt;$B$3,0,IF($A14&gt;=H$6,0,$B$1*(1-EXP(-$B$2*(H$6-$A14)))))</f>
        <v>0</v>
      </c>
      <c r="I14" s="7" t="n">
        <f aca="false">IF($A14&lt;$B$3,0,IF($A14&gt;=I$6,0,$B$1*(1-EXP(-$B$2*(I$6-$A14)))))</f>
        <v>0</v>
      </c>
      <c r="J14" s="7" t="n">
        <f aca="false">IF($A14&lt;$B$3,0,IF($A14&gt;=J$6,0,$B$1*(1-EXP(-$B$2*(J$6-$A14)))))</f>
        <v>0</v>
      </c>
      <c r="K14" s="7" t="n">
        <f aca="false">IF($A14&lt;$B$3,0,IF($A14&gt;=K$6,0,$B$1*(1-EXP(-$B$2*(K$6-$A14)))))</f>
        <v>0</v>
      </c>
      <c r="L14" s="7" t="n">
        <f aca="false">IF($A14&lt;$B$3,0,IF($A14&gt;=L$6,0,$B$1*(1-EXP(-$B$2*(L$6-$A14)))))</f>
        <v>0.153180685259404</v>
      </c>
      <c r="M14" s="7" t="n">
        <f aca="false">IF($A14&lt;$B$3,0,IF($A14&gt;=M$6,0,$B$1*(1-EXP(-$B$2*(M$6-$A14)))))</f>
        <v>0.274773623320294</v>
      </c>
      <c r="N14" s="7" t="n">
        <f aca="false">IF($A14&lt;$B$3,0,IF($A14&gt;=N$6,0,$B$1*(1-EXP(-$B$2*(N$6-$A14)))))</f>
        <v>0.371292597375293</v>
      </c>
      <c r="O14" s="7" t="n">
        <f aca="false">IF($A14&lt;$B$3,0,IF($A14&gt;=O$6,0,$B$1*(1-EXP(-$B$2*(O$6-$A14)))))</f>
        <v>0.447908168157574</v>
      </c>
      <c r="P14" s="7" t="n">
        <f aca="false">IF($A14&lt;$B$3,0,IF($A14&gt;=P$6,0,$B$1*(1-EXP(-$B$2*(P$6-$A14)))))</f>
        <v>0.508724662984278</v>
      </c>
      <c r="Q14" s="7" t="n">
        <f aca="false">IF($A14&lt;$B$3,0,IF($A14&gt;=Q$6,0,$B$1*(1-EXP(-$B$2*(Q$6-$A14)))))</f>
        <v>0.557000046241776</v>
      </c>
      <c r="R14" s="7" t="n">
        <f aca="false">IF($A14&lt;$B$3,0,IF($A14&gt;=R$6,0,$B$1*(1-EXP(-$B$2*(R$6-$A14)))))</f>
        <v>0.595320449864166</v>
      </c>
      <c r="S14" s="7" t="n">
        <f aca="false">IF($A14&lt;$B$3,0,IF($A14&gt;=S$6,0,$B$1*(1-EXP(-$B$2*(S$6-$A14)))))</f>
        <v>0.625738713473804</v>
      </c>
      <c r="T14" s="7" t="n">
        <f aca="false">IF($A14&lt;$B$3,0,IF($A14&gt;=T$6,0,$B$1*(1-EXP(-$B$2*(T$6-$A14)))))</f>
        <v>0.649884355835588</v>
      </c>
      <c r="U14" s="7" t="n">
        <f aca="false">IF($A14&lt;$B$3,0,IF($A14&gt;=U$6,0,$B$1*(1-EXP(-$B$2*(U$6-$A14)))))</f>
        <v>0.669050868840572</v>
      </c>
      <c r="V14" s="7" t="n">
        <f aca="false">IF($A14&lt;$B$3,0,IF($A14&gt;=V$6,0,$B$1*(1-EXP(-$B$2*(V$6-$A14)))))</f>
        <v>0.684265010393156</v>
      </c>
      <c r="W14" s="7" t="n">
        <f aca="false">IF($A14&lt;$B$3,0,IF($A14&gt;=W$6,0,$B$1*(1-EXP(-$B$2*(W$6-$A14)))))</f>
        <v>0.696341808250014</v>
      </c>
      <c r="X14" s="7" t="n">
        <f aca="false">IF($A14&lt;$B$3,0,IF($A14&gt;=X$6,0,$B$1*(1-EXP(-$B$2*(X$6-$A14)))))</f>
        <v>0.705928221388826</v>
      </c>
      <c r="Y14" s="7" t="n">
        <f aca="false">IF($A14&lt;$B$3,0,IF($A14&gt;=Y$6,0,$B$1*(1-EXP(-$B$2*(Y$6-$A14)))))</f>
        <v>0.713537797864082</v>
      </c>
      <c r="Z14" s="7" t="n">
        <f aca="false">IF($A14&lt;$B$3,0,IF($A14&gt;=Z$6,0,$B$1*(1-EXP(-$B$2*(Z$6-$A14)))))</f>
        <v>0.719578185785435</v>
      </c>
      <c r="AA14" s="7" t="n">
        <f aca="false">IF($A14&lt;$B$3,0,IF($A14&gt;=AA$6,0,$B$1*(1-EXP(-$B$2*(AA$6-$A14)))))</f>
        <v>0.724372971192883</v>
      </c>
    </row>
    <row r="15" customFormat="false" ht="12.75" hidden="false" customHeight="false" outlineLevel="0" collapsed="false">
      <c r="A15" s="1" t="n">
        <v>9</v>
      </c>
      <c r="B15" s="1" t="n">
        <v>4</v>
      </c>
      <c r="C15" s="1" t="n">
        <f aca="false">B15-B14</f>
        <v>2</v>
      </c>
      <c r="D15" s="7" t="n">
        <f aca="false">IF($A15&lt;$B$3,0,IF($A15&gt;=D$6,0,$B$1*(1-EXP(-$B$2*(D$6-$A15)))))</f>
        <v>0</v>
      </c>
      <c r="E15" s="7" t="n">
        <f aca="false">IF($A15&lt;$B$3,0,IF($A15&gt;=E$6,0,$B$1*(1-EXP(-$B$2*(E$6-$A15)))))</f>
        <v>0</v>
      </c>
      <c r="F15" s="7" t="n">
        <f aca="false">IF($A15&lt;$B$3,0,IF($A15&gt;=F$6,0,$B$1*(1-EXP(-$B$2*(F$6-$A15)))))</f>
        <v>0</v>
      </c>
      <c r="G15" s="7" t="n">
        <f aca="false">IF($A15&lt;$B$3,0,IF($A15&gt;=G$6,0,$B$1*(1-EXP(-$B$2*(G$6-$A15)))))</f>
        <v>0</v>
      </c>
      <c r="H15" s="7" t="n">
        <f aca="false">IF($A15&lt;$B$3,0,IF($A15&gt;=H$6,0,$B$1*(1-EXP(-$B$2*(H$6-$A15)))))</f>
        <v>0</v>
      </c>
      <c r="I15" s="7" t="n">
        <f aca="false">IF($A15&lt;$B$3,0,IF($A15&gt;=I$6,0,$B$1*(1-EXP(-$B$2*(I$6-$A15)))))</f>
        <v>0</v>
      </c>
      <c r="J15" s="7" t="n">
        <f aca="false">IF($A15&lt;$B$3,0,IF($A15&gt;=J$6,0,$B$1*(1-EXP(-$B$2*(J$6-$A15)))))</f>
        <v>0</v>
      </c>
      <c r="K15" s="7" t="n">
        <f aca="false">IF($A15&lt;$B$3,0,IF($A15&gt;=K$6,0,$B$1*(1-EXP(-$B$2*(K$6-$A15)))))</f>
        <v>0</v>
      </c>
      <c r="L15" s="7" t="n">
        <f aca="false">IF($A15&lt;$B$3,0,IF($A15&gt;=L$6,0,$B$1*(1-EXP(-$B$2*(L$6-$A15)))))</f>
        <v>0</v>
      </c>
      <c r="M15" s="7" t="n">
        <f aca="false">IF($A15&lt;$B$3,0,IF($A15&gt;=M$6,0,$B$1*(1-EXP(-$B$2*(M$6-$A15)))))</f>
        <v>0.153180685259404</v>
      </c>
      <c r="N15" s="7" t="n">
        <f aca="false">IF($A15&lt;$B$3,0,IF($A15&gt;=N$6,0,$B$1*(1-EXP(-$B$2*(N$6-$A15)))))</f>
        <v>0.274773623320294</v>
      </c>
      <c r="O15" s="7" t="n">
        <f aca="false">IF($A15&lt;$B$3,0,IF($A15&gt;=O$6,0,$B$1*(1-EXP(-$B$2*(O$6-$A15)))))</f>
        <v>0.371292597375293</v>
      </c>
      <c r="P15" s="7" t="n">
        <f aca="false">IF($A15&lt;$B$3,0,IF($A15&gt;=P$6,0,$B$1*(1-EXP(-$B$2*(P$6-$A15)))))</f>
        <v>0.447908168157574</v>
      </c>
      <c r="Q15" s="7" t="n">
        <f aca="false">IF($A15&lt;$B$3,0,IF($A15&gt;=Q$6,0,$B$1*(1-EXP(-$B$2*(Q$6-$A15)))))</f>
        <v>0.508724662984278</v>
      </c>
      <c r="R15" s="7" t="n">
        <f aca="false">IF($A15&lt;$B$3,0,IF($A15&gt;=R$6,0,$B$1*(1-EXP(-$B$2*(R$6-$A15)))))</f>
        <v>0.557000046241776</v>
      </c>
      <c r="S15" s="7" t="n">
        <f aca="false">IF($A15&lt;$B$3,0,IF($A15&gt;=S$6,0,$B$1*(1-EXP(-$B$2*(S$6-$A15)))))</f>
        <v>0.595320449864166</v>
      </c>
      <c r="T15" s="7" t="n">
        <f aca="false">IF($A15&lt;$B$3,0,IF($A15&gt;=T$6,0,$B$1*(1-EXP(-$B$2*(T$6-$A15)))))</f>
        <v>0.625738713473804</v>
      </c>
      <c r="U15" s="7" t="n">
        <f aca="false">IF($A15&lt;$B$3,0,IF($A15&gt;=U$6,0,$B$1*(1-EXP(-$B$2*(U$6-$A15)))))</f>
        <v>0.649884355835588</v>
      </c>
      <c r="V15" s="7" t="n">
        <f aca="false">IF($A15&lt;$B$3,0,IF($A15&gt;=V$6,0,$B$1*(1-EXP(-$B$2*(V$6-$A15)))))</f>
        <v>0.669050868840572</v>
      </c>
      <c r="W15" s="7" t="n">
        <f aca="false">IF($A15&lt;$B$3,0,IF($A15&gt;=W$6,0,$B$1*(1-EXP(-$B$2*(W$6-$A15)))))</f>
        <v>0.684265010393156</v>
      </c>
      <c r="X15" s="7" t="n">
        <f aca="false">IF($A15&lt;$B$3,0,IF($A15&gt;=X$6,0,$B$1*(1-EXP(-$B$2*(X$6-$A15)))))</f>
        <v>0.696341808250014</v>
      </c>
      <c r="Y15" s="7" t="n">
        <f aca="false">IF($A15&lt;$B$3,0,IF($A15&gt;=Y$6,0,$B$1*(1-EXP(-$B$2*(Y$6-$A15)))))</f>
        <v>0.705928221388826</v>
      </c>
      <c r="Z15" s="7" t="n">
        <f aca="false">IF($A15&lt;$B$3,0,IF($A15&gt;=Z$6,0,$B$1*(1-EXP(-$B$2*(Z$6-$A15)))))</f>
        <v>0.713537797864082</v>
      </c>
      <c r="AA15" s="7" t="n">
        <f aca="false">IF($A15&lt;$B$3,0,IF($A15&gt;=AA$6,0,$B$1*(1-EXP(-$B$2*(AA$6-$A15)))))</f>
        <v>0.719578185785435</v>
      </c>
    </row>
    <row r="16" customFormat="false" ht="12.75" hidden="false" customHeight="false" outlineLevel="0" collapsed="false">
      <c r="A16" s="1" t="n">
        <v>10</v>
      </c>
      <c r="B16" s="1" t="n">
        <v>6</v>
      </c>
      <c r="C16" s="1" t="n">
        <f aca="false">B16-B15</f>
        <v>2</v>
      </c>
      <c r="D16" s="7" t="n">
        <f aca="false">IF($A16&lt;$B$3,0,IF($A16&gt;=D$6,0,$B$1*(1-EXP(-$B$2*(D$6-$A16)))))</f>
        <v>0</v>
      </c>
      <c r="E16" s="7" t="n">
        <f aca="false">IF($A16&lt;$B$3,0,IF($A16&gt;=E$6,0,$B$1*(1-EXP(-$B$2*(E$6-$A16)))))</f>
        <v>0</v>
      </c>
      <c r="F16" s="7" t="n">
        <f aca="false">IF($A16&lt;$B$3,0,IF($A16&gt;=F$6,0,$B$1*(1-EXP(-$B$2*(F$6-$A16)))))</f>
        <v>0</v>
      </c>
      <c r="G16" s="7" t="n">
        <f aca="false">IF($A16&lt;$B$3,0,IF($A16&gt;=G$6,0,$B$1*(1-EXP(-$B$2*(G$6-$A16)))))</f>
        <v>0</v>
      </c>
      <c r="H16" s="7" t="n">
        <f aca="false">IF($A16&lt;$B$3,0,IF($A16&gt;=H$6,0,$B$1*(1-EXP(-$B$2*(H$6-$A16)))))</f>
        <v>0</v>
      </c>
      <c r="I16" s="7" t="n">
        <f aca="false">IF($A16&lt;$B$3,0,IF($A16&gt;=I$6,0,$B$1*(1-EXP(-$B$2*(I$6-$A16)))))</f>
        <v>0</v>
      </c>
      <c r="J16" s="7" t="n">
        <f aca="false">IF($A16&lt;$B$3,0,IF($A16&gt;=J$6,0,$B$1*(1-EXP(-$B$2*(J$6-$A16)))))</f>
        <v>0</v>
      </c>
      <c r="K16" s="7" t="n">
        <f aca="false">IF($A16&lt;$B$3,0,IF($A16&gt;=K$6,0,$B$1*(1-EXP(-$B$2*(K$6-$A16)))))</f>
        <v>0</v>
      </c>
      <c r="L16" s="7" t="n">
        <f aca="false">IF($A16&lt;$B$3,0,IF($A16&gt;=L$6,0,$B$1*(1-EXP(-$B$2*(L$6-$A16)))))</f>
        <v>0</v>
      </c>
      <c r="M16" s="7" t="n">
        <f aca="false">IF($A16&lt;$B$3,0,IF($A16&gt;=M$6,0,$B$1*(1-EXP(-$B$2*(M$6-$A16)))))</f>
        <v>0</v>
      </c>
      <c r="N16" s="7" t="n">
        <f aca="false">IF($A16&lt;$B$3,0,IF($A16&gt;=N$6,0,$B$1*(1-EXP(-$B$2*(N$6-$A16)))))</f>
        <v>0.153180685259404</v>
      </c>
      <c r="O16" s="7" t="n">
        <f aca="false">IF($A16&lt;$B$3,0,IF($A16&gt;=O$6,0,$B$1*(1-EXP(-$B$2*(O$6-$A16)))))</f>
        <v>0.274773623320294</v>
      </c>
      <c r="P16" s="7" t="n">
        <f aca="false">IF($A16&lt;$B$3,0,IF($A16&gt;=P$6,0,$B$1*(1-EXP(-$B$2*(P$6-$A16)))))</f>
        <v>0.371292597375293</v>
      </c>
      <c r="Q16" s="7" t="n">
        <f aca="false">IF($A16&lt;$B$3,0,IF($A16&gt;=Q$6,0,$B$1*(1-EXP(-$B$2*(Q$6-$A16)))))</f>
        <v>0.447908168157574</v>
      </c>
      <c r="R16" s="7" t="n">
        <f aca="false">IF($A16&lt;$B$3,0,IF($A16&gt;=R$6,0,$B$1*(1-EXP(-$B$2*(R$6-$A16)))))</f>
        <v>0.508724662984278</v>
      </c>
      <c r="S16" s="7" t="n">
        <f aca="false">IF($A16&lt;$B$3,0,IF($A16&gt;=S$6,0,$B$1*(1-EXP(-$B$2*(S$6-$A16)))))</f>
        <v>0.557000046241776</v>
      </c>
      <c r="T16" s="7" t="n">
        <f aca="false">IF($A16&lt;$B$3,0,IF($A16&gt;=T$6,0,$B$1*(1-EXP(-$B$2*(T$6-$A16)))))</f>
        <v>0.595320449864166</v>
      </c>
      <c r="U16" s="7" t="n">
        <f aca="false">IF($A16&lt;$B$3,0,IF($A16&gt;=U$6,0,$B$1*(1-EXP(-$B$2*(U$6-$A16)))))</f>
        <v>0.625738713473804</v>
      </c>
      <c r="V16" s="7" t="n">
        <f aca="false">IF($A16&lt;$B$3,0,IF($A16&gt;=V$6,0,$B$1*(1-EXP(-$B$2*(V$6-$A16)))))</f>
        <v>0.649884355835588</v>
      </c>
      <c r="W16" s="7" t="n">
        <f aca="false">IF($A16&lt;$B$3,0,IF($A16&gt;=W$6,0,$B$1*(1-EXP(-$B$2*(W$6-$A16)))))</f>
        <v>0.669050868840572</v>
      </c>
      <c r="X16" s="7" t="n">
        <f aca="false">IF($A16&lt;$B$3,0,IF($A16&gt;=X$6,0,$B$1*(1-EXP(-$B$2*(X$6-$A16)))))</f>
        <v>0.684265010393156</v>
      </c>
      <c r="Y16" s="7" t="n">
        <f aca="false">IF($A16&lt;$B$3,0,IF($A16&gt;=Y$6,0,$B$1*(1-EXP(-$B$2*(Y$6-$A16)))))</f>
        <v>0.696341808250014</v>
      </c>
      <c r="Z16" s="7" t="n">
        <f aca="false">IF($A16&lt;$B$3,0,IF($A16&gt;=Z$6,0,$B$1*(1-EXP(-$B$2*(Z$6-$A16)))))</f>
        <v>0.705928221388826</v>
      </c>
      <c r="AA16" s="7" t="n">
        <f aca="false">IF($A16&lt;$B$3,0,IF($A16&gt;=AA$6,0,$B$1*(1-EXP(-$B$2*(AA$6-$A16)))))</f>
        <v>0.713537797864082</v>
      </c>
    </row>
    <row r="17" customFormat="false" ht="12.75" hidden="false" customHeight="false" outlineLevel="0" collapsed="false">
      <c r="A17" s="1" t="n">
        <v>11</v>
      </c>
      <c r="B17" s="1" t="n">
        <v>8</v>
      </c>
      <c r="C17" s="1" t="n">
        <f aca="false">B17-B16</f>
        <v>2</v>
      </c>
      <c r="D17" s="7" t="n">
        <f aca="false">IF($A17&lt;$B$3,0,IF($A17&gt;=D$6,0,$B$1*(1-EXP(-$B$2*(D$6-$A17)))))</f>
        <v>0</v>
      </c>
      <c r="E17" s="7" t="n">
        <f aca="false">IF($A17&lt;$B$3,0,IF($A17&gt;=E$6,0,$B$1*(1-EXP(-$B$2*(E$6-$A17)))))</f>
        <v>0</v>
      </c>
      <c r="F17" s="7" t="n">
        <f aca="false">IF($A17&lt;$B$3,0,IF($A17&gt;=F$6,0,$B$1*(1-EXP(-$B$2*(F$6-$A17)))))</f>
        <v>0</v>
      </c>
      <c r="G17" s="7" t="n">
        <f aca="false">IF($A17&lt;$B$3,0,IF($A17&gt;=G$6,0,$B$1*(1-EXP(-$B$2*(G$6-$A17)))))</f>
        <v>0</v>
      </c>
      <c r="H17" s="7" t="n">
        <f aca="false">IF($A17&lt;$B$3,0,IF($A17&gt;=H$6,0,$B$1*(1-EXP(-$B$2*(H$6-$A17)))))</f>
        <v>0</v>
      </c>
      <c r="I17" s="7" t="n">
        <f aca="false">IF($A17&lt;$B$3,0,IF($A17&gt;=I$6,0,$B$1*(1-EXP(-$B$2*(I$6-$A17)))))</f>
        <v>0</v>
      </c>
      <c r="J17" s="7" t="n">
        <f aca="false">IF($A17&lt;$B$3,0,IF($A17&gt;=J$6,0,$B$1*(1-EXP(-$B$2*(J$6-$A17)))))</f>
        <v>0</v>
      </c>
      <c r="K17" s="7" t="n">
        <f aca="false">IF($A17&lt;$B$3,0,IF($A17&gt;=K$6,0,$B$1*(1-EXP(-$B$2*(K$6-$A17)))))</f>
        <v>0</v>
      </c>
      <c r="L17" s="7" t="n">
        <f aca="false">IF($A17&lt;$B$3,0,IF($A17&gt;=L$6,0,$B$1*(1-EXP(-$B$2*(L$6-$A17)))))</f>
        <v>0</v>
      </c>
      <c r="M17" s="7" t="n">
        <f aca="false">IF($A17&lt;$B$3,0,IF($A17&gt;=M$6,0,$B$1*(1-EXP(-$B$2*(M$6-$A17)))))</f>
        <v>0</v>
      </c>
      <c r="N17" s="7" t="n">
        <f aca="false">IF($A17&lt;$B$3,0,IF($A17&gt;=N$6,0,$B$1*(1-EXP(-$B$2*(N$6-$A17)))))</f>
        <v>0</v>
      </c>
      <c r="O17" s="7" t="n">
        <f aca="false">IF($A17&lt;$B$3,0,IF($A17&gt;=O$6,0,$B$1*(1-EXP(-$B$2*(O$6-$A17)))))</f>
        <v>0.153180685259404</v>
      </c>
      <c r="P17" s="7" t="n">
        <f aca="false">IF($A17&lt;$B$3,0,IF($A17&gt;=P$6,0,$B$1*(1-EXP(-$B$2*(P$6-$A17)))))</f>
        <v>0.274773623320294</v>
      </c>
      <c r="Q17" s="7" t="n">
        <f aca="false">IF($A17&lt;$B$3,0,IF($A17&gt;=Q$6,0,$B$1*(1-EXP(-$B$2*(Q$6-$A17)))))</f>
        <v>0.371292597375293</v>
      </c>
      <c r="R17" s="7" t="n">
        <f aca="false">IF($A17&lt;$B$3,0,IF($A17&gt;=R$6,0,$B$1*(1-EXP(-$B$2*(R$6-$A17)))))</f>
        <v>0.447908168157574</v>
      </c>
      <c r="S17" s="7" t="n">
        <f aca="false">IF($A17&lt;$B$3,0,IF($A17&gt;=S$6,0,$B$1*(1-EXP(-$B$2*(S$6-$A17)))))</f>
        <v>0.508724662984278</v>
      </c>
      <c r="T17" s="7" t="n">
        <f aca="false">IF($A17&lt;$B$3,0,IF($A17&gt;=T$6,0,$B$1*(1-EXP(-$B$2*(T$6-$A17)))))</f>
        <v>0.557000046241776</v>
      </c>
      <c r="U17" s="7" t="n">
        <f aca="false">IF($A17&lt;$B$3,0,IF($A17&gt;=U$6,0,$B$1*(1-EXP(-$B$2*(U$6-$A17)))))</f>
        <v>0.595320449864166</v>
      </c>
      <c r="V17" s="7" t="n">
        <f aca="false">IF($A17&lt;$B$3,0,IF($A17&gt;=V$6,0,$B$1*(1-EXP(-$B$2*(V$6-$A17)))))</f>
        <v>0.625738713473804</v>
      </c>
      <c r="W17" s="7" t="n">
        <f aca="false">IF($A17&lt;$B$3,0,IF($A17&gt;=W$6,0,$B$1*(1-EXP(-$B$2*(W$6-$A17)))))</f>
        <v>0.649884355835588</v>
      </c>
      <c r="X17" s="7" t="n">
        <f aca="false">IF($A17&lt;$B$3,0,IF($A17&gt;=X$6,0,$B$1*(1-EXP(-$B$2*(X$6-$A17)))))</f>
        <v>0.669050868840572</v>
      </c>
      <c r="Y17" s="7" t="n">
        <f aca="false">IF($A17&lt;$B$3,0,IF($A17&gt;=Y$6,0,$B$1*(1-EXP(-$B$2*(Y$6-$A17)))))</f>
        <v>0.684265010393156</v>
      </c>
      <c r="Z17" s="7" t="n">
        <f aca="false">IF($A17&lt;$B$3,0,IF($A17&gt;=Z$6,0,$B$1*(1-EXP(-$B$2*(Z$6-$A17)))))</f>
        <v>0.696341808250014</v>
      </c>
      <c r="AA17" s="7" t="n">
        <f aca="false">IF($A17&lt;$B$3,0,IF($A17&gt;=AA$6,0,$B$1*(1-EXP(-$B$2*(AA$6-$A17)))))</f>
        <v>0.705928221388826</v>
      </c>
    </row>
    <row r="18" customFormat="false" ht="12.75" hidden="false" customHeight="false" outlineLevel="0" collapsed="false">
      <c r="A18" s="1" t="n">
        <v>12</v>
      </c>
      <c r="B18" s="1" t="n">
        <v>9</v>
      </c>
      <c r="C18" s="1" t="n">
        <f aca="false">B18-B17</f>
        <v>1</v>
      </c>
      <c r="D18" s="7" t="n">
        <f aca="false">IF($A18&lt;$B$3,0,IF($A18&gt;=D$6,0,$B$1*(1-EXP(-$B$2*(D$6-$A18)))))</f>
        <v>0</v>
      </c>
      <c r="E18" s="7" t="n">
        <f aca="false">IF($A18&lt;$B$3,0,IF($A18&gt;=E$6,0,$B$1*(1-EXP(-$B$2*(E$6-$A18)))))</f>
        <v>0</v>
      </c>
      <c r="F18" s="7" t="n">
        <f aca="false">IF($A18&lt;$B$3,0,IF($A18&gt;=F$6,0,$B$1*(1-EXP(-$B$2*(F$6-$A18)))))</f>
        <v>0</v>
      </c>
      <c r="G18" s="7" t="n">
        <f aca="false">IF($A18&lt;$B$3,0,IF($A18&gt;=G$6,0,$B$1*(1-EXP(-$B$2*(G$6-$A18)))))</f>
        <v>0</v>
      </c>
      <c r="H18" s="7" t="n">
        <f aca="false">IF($A18&lt;$B$3,0,IF($A18&gt;=H$6,0,$B$1*(1-EXP(-$B$2*(H$6-$A18)))))</f>
        <v>0</v>
      </c>
      <c r="I18" s="7" t="n">
        <f aca="false">IF($A18&lt;$B$3,0,IF($A18&gt;=I$6,0,$B$1*(1-EXP(-$B$2*(I$6-$A18)))))</f>
        <v>0</v>
      </c>
      <c r="J18" s="7" t="n">
        <f aca="false">IF($A18&lt;$B$3,0,IF($A18&gt;=J$6,0,$B$1*(1-EXP(-$B$2*(J$6-$A18)))))</f>
        <v>0</v>
      </c>
      <c r="K18" s="7" t="n">
        <f aca="false">IF($A18&lt;$B$3,0,IF($A18&gt;=K$6,0,$B$1*(1-EXP(-$B$2*(K$6-$A18)))))</f>
        <v>0</v>
      </c>
      <c r="L18" s="7" t="n">
        <f aca="false">IF($A18&lt;$B$3,0,IF($A18&gt;=L$6,0,$B$1*(1-EXP(-$B$2*(L$6-$A18)))))</f>
        <v>0</v>
      </c>
      <c r="M18" s="7" t="n">
        <f aca="false">IF($A18&lt;$B$3,0,IF($A18&gt;=M$6,0,$B$1*(1-EXP(-$B$2*(M$6-$A18)))))</f>
        <v>0</v>
      </c>
      <c r="N18" s="7" t="n">
        <f aca="false">IF($A18&lt;$B$3,0,IF($A18&gt;=N$6,0,$B$1*(1-EXP(-$B$2*(N$6-$A18)))))</f>
        <v>0</v>
      </c>
      <c r="O18" s="7" t="n">
        <f aca="false">IF($A18&lt;$B$3,0,IF($A18&gt;=O$6,0,$B$1*(1-EXP(-$B$2*(O$6-$A18)))))</f>
        <v>0</v>
      </c>
      <c r="P18" s="7" t="n">
        <f aca="false">IF($A18&lt;$B$3,0,IF($A18&gt;=P$6,0,$B$1*(1-EXP(-$B$2*(P$6-$A18)))))</f>
        <v>0.153180685259404</v>
      </c>
      <c r="Q18" s="7" t="n">
        <f aca="false">IF($A18&lt;$B$3,0,IF($A18&gt;=Q$6,0,$B$1*(1-EXP(-$B$2*(Q$6-$A18)))))</f>
        <v>0.274773623320294</v>
      </c>
      <c r="R18" s="7" t="n">
        <f aca="false">IF($A18&lt;$B$3,0,IF($A18&gt;=R$6,0,$B$1*(1-EXP(-$B$2*(R$6-$A18)))))</f>
        <v>0.371292597375293</v>
      </c>
      <c r="S18" s="7" t="n">
        <f aca="false">IF($A18&lt;$B$3,0,IF($A18&gt;=S$6,0,$B$1*(1-EXP(-$B$2*(S$6-$A18)))))</f>
        <v>0.447908168157574</v>
      </c>
      <c r="T18" s="7" t="n">
        <f aca="false">IF($A18&lt;$B$3,0,IF($A18&gt;=T$6,0,$B$1*(1-EXP(-$B$2*(T$6-$A18)))))</f>
        <v>0.508724662984278</v>
      </c>
      <c r="U18" s="7" t="n">
        <f aca="false">IF($A18&lt;$B$3,0,IF($A18&gt;=U$6,0,$B$1*(1-EXP(-$B$2*(U$6-$A18)))))</f>
        <v>0.557000046241776</v>
      </c>
      <c r="V18" s="7" t="n">
        <f aca="false">IF($A18&lt;$B$3,0,IF($A18&gt;=V$6,0,$B$1*(1-EXP(-$B$2*(V$6-$A18)))))</f>
        <v>0.595320449864166</v>
      </c>
      <c r="W18" s="7" t="n">
        <f aca="false">IF($A18&lt;$B$3,0,IF($A18&gt;=W$6,0,$B$1*(1-EXP(-$B$2*(W$6-$A18)))))</f>
        <v>0.625738713473804</v>
      </c>
      <c r="X18" s="7" t="n">
        <f aca="false">IF($A18&lt;$B$3,0,IF($A18&gt;=X$6,0,$B$1*(1-EXP(-$B$2*(X$6-$A18)))))</f>
        <v>0.649884355835588</v>
      </c>
      <c r="Y18" s="7" t="n">
        <f aca="false">IF($A18&lt;$B$3,0,IF($A18&gt;=Y$6,0,$B$1*(1-EXP(-$B$2*(Y$6-$A18)))))</f>
        <v>0.669050868840572</v>
      </c>
      <c r="Z18" s="7" t="n">
        <f aca="false">IF($A18&lt;$B$3,0,IF($A18&gt;=Z$6,0,$B$1*(1-EXP(-$B$2*(Z$6-$A18)))))</f>
        <v>0.684265010393156</v>
      </c>
      <c r="AA18" s="7" t="n">
        <f aca="false">IF($A18&lt;$B$3,0,IF($A18&gt;=AA$6,0,$B$1*(1-EXP(-$B$2*(AA$6-$A18)))))</f>
        <v>0.696341808250014</v>
      </c>
    </row>
    <row r="19" customFormat="false" ht="12.75" hidden="false" customHeight="false" outlineLevel="0" collapsed="false">
      <c r="A19" s="1" t="n">
        <v>13</v>
      </c>
      <c r="B19" s="1" t="n">
        <v>9</v>
      </c>
      <c r="C19" s="1" t="n">
        <f aca="false">B19-B18</f>
        <v>0</v>
      </c>
      <c r="D19" s="7" t="n">
        <f aca="false">IF($A19&lt;$B$3,0,IF($A19&gt;=D$6,0,$B$1*(1-EXP(-$B$2*(D$6-$A19)))))</f>
        <v>0</v>
      </c>
      <c r="E19" s="7" t="n">
        <f aca="false">IF($A19&lt;$B$3,0,IF($A19&gt;=E$6,0,$B$1*(1-EXP(-$B$2*(E$6-$A19)))))</f>
        <v>0</v>
      </c>
      <c r="F19" s="7" t="n">
        <f aca="false">IF($A19&lt;$B$3,0,IF($A19&gt;=F$6,0,$B$1*(1-EXP(-$B$2*(F$6-$A19)))))</f>
        <v>0</v>
      </c>
      <c r="G19" s="7" t="n">
        <f aca="false">IF($A19&lt;$B$3,0,IF($A19&gt;=G$6,0,$B$1*(1-EXP(-$B$2*(G$6-$A19)))))</f>
        <v>0</v>
      </c>
      <c r="H19" s="7" t="n">
        <f aca="false">IF($A19&lt;$B$3,0,IF($A19&gt;=H$6,0,$B$1*(1-EXP(-$B$2*(H$6-$A19)))))</f>
        <v>0</v>
      </c>
      <c r="I19" s="7" t="n">
        <f aca="false">IF($A19&lt;$B$3,0,IF($A19&gt;=I$6,0,$B$1*(1-EXP(-$B$2*(I$6-$A19)))))</f>
        <v>0</v>
      </c>
      <c r="J19" s="7" t="n">
        <f aca="false">IF($A19&lt;$B$3,0,IF($A19&gt;=J$6,0,$B$1*(1-EXP(-$B$2*(J$6-$A19)))))</f>
        <v>0</v>
      </c>
      <c r="K19" s="7" t="n">
        <f aca="false">IF($A19&lt;$B$3,0,IF($A19&gt;=K$6,0,$B$1*(1-EXP(-$B$2*(K$6-$A19)))))</f>
        <v>0</v>
      </c>
      <c r="L19" s="7" t="n">
        <f aca="false">IF($A19&lt;$B$3,0,IF($A19&gt;=L$6,0,$B$1*(1-EXP(-$B$2*(L$6-$A19)))))</f>
        <v>0</v>
      </c>
      <c r="M19" s="7" t="n">
        <f aca="false">IF($A19&lt;$B$3,0,IF($A19&gt;=M$6,0,$B$1*(1-EXP(-$B$2*(M$6-$A19)))))</f>
        <v>0</v>
      </c>
      <c r="N19" s="7" t="n">
        <f aca="false">IF($A19&lt;$B$3,0,IF($A19&gt;=N$6,0,$B$1*(1-EXP(-$B$2*(N$6-$A19)))))</f>
        <v>0</v>
      </c>
      <c r="O19" s="7" t="n">
        <f aca="false">IF($A19&lt;$B$3,0,IF($A19&gt;=O$6,0,$B$1*(1-EXP(-$B$2*(O$6-$A19)))))</f>
        <v>0</v>
      </c>
      <c r="P19" s="7" t="n">
        <f aca="false">IF($A19&lt;$B$3,0,IF($A19&gt;=P$6,0,$B$1*(1-EXP(-$B$2*(P$6-$A19)))))</f>
        <v>0</v>
      </c>
      <c r="Q19" s="7" t="n">
        <f aca="false">IF($A19&lt;$B$3,0,IF($A19&gt;=Q$6,0,$B$1*(1-EXP(-$B$2*(Q$6-$A19)))))</f>
        <v>0.153180685259404</v>
      </c>
      <c r="R19" s="7" t="n">
        <f aca="false">IF($A19&lt;$B$3,0,IF($A19&gt;=R$6,0,$B$1*(1-EXP(-$B$2*(R$6-$A19)))))</f>
        <v>0.274773623320294</v>
      </c>
      <c r="S19" s="7" t="n">
        <f aca="false">IF($A19&lt;$B$3,0,IF($A19&gt;=S$6,0,$B$1*(1-EXP(-$B$2*(S$6-$A19)))))</f>
        <v>0.371292597375293</v>
      </c>
      <c r="T19" s="7" t="n">
        <f aca="false">IF($A19&lt;$B$3,0,IF($A19&gt;=T$6,0,$B$1*(1-EXP(-$B$2*(T$6-$A19)))))</f>
        <v>0.447908168157574</v>
      </c>
      <c r="U19" s="7" t="n">
        <f aca="false">IF($A19&lt;$B$3,0,IF($A19&gt;=U$6,0,$B$1*(1-EXP(-$B$2*(U$6-$A19)))))</f>
        <v>0.508724662984278</v>
      </c>
      <c r="V19" s="7" t="n">
        <f aca="false">IF($A19&lt;$B$3,0,IF($A19&gt;=V$6,0,$B$1*(1-EXP(-$B$2*(V$6-$A19)))))</f>
        <v>0.557000046241776</v>
      </c>
      <c r="W19" s="7" t="n">
        <f aca="false">IF($A19&lt;$B$3,0,IF($A19&gt;=W$6,0,$B$1*(1-EXP(-$B$2*(W$6-$A19)))))</f>
        <v>0.595320449864166</v>
      </c>
      <c r="X19" s="7" t="n">
        <f aca="false">IF($A19&lt;$B$3,0,IF($A19&gt;=X$6,0,$B$1*(1-EXP(-$B$2*(X$6-$A19)))))</f>
        <v>0.625738713473804</v>
      </c>
      <c r="Y19" s="7" t="n">
        <f aca="false">IF($A19&lt;$B$3,0,IF($A19&gt;=Y$6,0,$B$1*(1-EXP(-$B$2*(Y$6-$A19)))))</f>
        <v>0.649884355835588</v>
      </c>
      <c r="Z19" s="7" t="n">
        <f aca="false">IF($A19&lt;$B$3,0,IF($A19&gt;=Z$6,0,$B$1*(1-EXP(-$B$2*(Z$6-$A19)))))</f>
        <v>0.669050868840572</v>
      </c>
      <c r="AA19" s="7" t="n">
        <f aca="false">IF($A19&lt;$B$3,0,IF($A19&gt;=AA$6,0,$B$1*(1-EXP(-$B$2*(AA$6-$A19)))))</f>
        <v>0.684265010393156</v>
      </c>
    </row>
    <row r="20" customFormat="false" ht="12.75" hidden="false" customHeight="false" outlineLevel="0" collapsed="false">
      <c r="A20" s="1" t="n">
        <v>14</v>
      </c>
      <c r="B20" s="1" t="n">
        <v>10</v>
      </c>
      <c r="C20" s="1" t="n">
        <f aca="false">B20-B19</f>
        <v>1</v>
      </c>
      <c r="D20" s="7" t="n">
        <f aca="false">IF($A20&lt;$B$3,0,IF($A20&gt;=D$6,0,$B$1*(1-EXP(-$B$2*(D$6-$A20)))))</f>
        <v>0</v>
      </c>
      <c r="E20" s="7" t="n">
        <f aca="false">IF($A20&lt;$B$3,0,IF($A20&gt;=E$6,0,$B$1*(1-EXP(-$B$2*(E$6-$A20)))))</f>
        <v>0</v>
      </c>
      <c r="F20" s="7" t="n">
        <f aca="false">IF($A20&lt;$B$3,0,IF($A20&gt;=F$6,0,$B$1*(1-EXP(-$B$2*(F$6-$A20)))))</f>
        <v>0</v>
      </c>
      <c r="G20" s="7" t="n">
        <f aca="false">IF($A20&lt;$B$3,0,IF($A20&gt;=G$6,0,$B$1*(1-EXP(-$B$2*(G$6-$A20)))))</f>
        <v>0</v>
      </c>
      <c r="H20" s="7" t="n">
        <f aca="false">IF($A20&lt;$B$3,0,IF($A20&gt;=H$6,0,$B$1*(1-EXP(-$B$2*(H$6-$A20)))))</f>
        <v>0</v>
      </c>
      <c r="I20" s="7" t="n">
        <f aca="false">IF($A20&lt;$B$3,0,IF($A20&gt;=I$6,0,$B$1*(1-EXP(-$B$2*(I$6-$A20)))))</f>
        <v>0</v>
      </c>
      <c r="J20" s="7" t="n">
        <f aca="false">IF($A20&lt;$B$3,0,IF($A20&gt;=J$6,0,$B$1*(1-EXP(-$B$2*(J$6-$A20)))))</f>
        <v>0</v>
      </c>
      <c r="K20" s="7" t="n">
        <f aca="false">IF($A20&lt;$B$3,0,IF($A20&gt;=K$6,0,$B$1*(1-EXP(-$B$2*(K$6-$A20)))))</f>
        <v>0</v>
      </c>
      <c r="L20" s="7" t="n">
        <f aca="false">IF($A20&lt;$B$3,0,IF($A20&gt;=L$6,0,$B$1*(1-EXP(-$B$2*(L$6-$A20)))))</f>
        <v>0</v>
      </c>
      <c r="M20" s="7" t="n">
        <f aca="false">IF($A20&lt;$B$3,0,IF($A20&gt;=M$6,0,$B$1*(1-EXP(-$B$2*(M$6-$A20)))))</f>
        <v>0</v>
      </c>
      <c r="N20" s="7" t="n">
        <f aca="false">IF($A20&lt;$B$3,0,IF($A20&gt;=N$6,0,$B$1*(1-EXP(-$B$2*(N$6-$A20)))))</f>
        <v>0</v>
      </c>
      <c r="O20" s="7" t="n">
        <f aca="false">IF($A20&lt;$B$3,0,IF($A20&gt;=O$6,0,$B$1*(1-EXP(-$B$2*(O$6-$A20)))))</f>
        <v>0</v>
      </c>
      <c r="P20" s="7" t="n">
        <f aca="false">IF($A20&lt;$B$3,0,IF($A20&gt;=P$6,0,$B$1*(1-EXP(-$B$2*(P$6-$A20)))))</f>
        <v>0</v>
      </c>
      <c r="Q20" s="7" t="n">
        <f aca="false">IF($A20&lt;$B$3,0,IF($A20&gt;=Q$6,0,$B$1*(1-EXP(-$B$2*(Q$6-$A20)))))</f>
        <v>0</v>
      </c>
      <c r="R20" s="7" t="n">
        <f aca="false">IF($A20&lt;$B$3,0,IF($A20&gt;=R$6,0,$B$1*(1-EXP(-$B$2*(R$6-$A20)))))</f>
        <v>0.153180685259404</v>
      </c>
      <c r="S20" s="7" t="n">
        <f aca="false">IF($A20&lt;$B$3,0,IF($A20&gt;=S$6,0,$B$1*(1-EXP(-$B$2*(S$6-$A20)))))</f>
        <v>0.274773623320294</v>
      </c>
      <c r="T20" s="7" t="n">
        <f aca="false">IF($A20&lt;$B$3,0,IF($A20&gt;=T$6,0,$B$1*(1-EXP(-$B$2*(T$6-$A20)))))</f>
        <v>0.371292597375293</v>
      </c>
      <c r="U20" s="7" t="n">
        <f aca="false">IF($A20&lt;$B$3,0,IF($A20&gt;=U$6,0,$B$1*(1-EXP(-$B$2*(U$6-$A20)))))</f>
        <v>0.447908168157574</v>
      </c>
      <c r="V20" s="7" t="n">
        <f aca="false">IF($A20&lt;$B$3,0,IF($A20&gt;=V$6,0,$B$1*(1-EXP(-$B$2*(V$6-$A20)))))</f>
        <v>0.508724662984278</v>
      </c>
      <c r="W20" s="7" t="n">
        <f aca="false">IF($A20&lt;$B$3,0,IF($A20&gt;=W$6,0,$B$1*(1-EXP(-$B$2*(W$6-$A20)))))</f>
        <v>0.557000046241776</v>
      </c>
      <c r="X20" s="7" t="n">
        <f aca="false">IF($A20&lt;$B$3,0,IF($A20&gt;=X$6,0,$B$1*(1-EXP(-$B$2*(X$6-$A20)))))</f>
        <v>0.595320449864166</v>
      </c>
      <c r="Y20" s="7" t="n">
        <f aca="false">IF($A20&lt;$B$3,0,IF($A20&gt;=Y$6,0,$B$1*(1-EXP(-$B$2*(Y$6-$A20)))))</f>
        <v>0.625738713473804</v>
      </c>
      <c r="Z20" s="7" t="n">
        <f aca="false">IF($A20&lt;$B$3,0,IF($A20&gt;=Z$6,0,$B$1*(1-EXP(-$B$2*(Z$6-$A20)))))</f>
        <v>0.649884355835588</v>
      </c>
      <c r="AA20" s="7" t="n">
        <f aca="false">IF($A20&lt;$B$3,0,IF($A20&gt;=AA$6,0,$B$1*(1-EXP(-$B$2*(AA$6-$A20)))))</f>
        <v>0.669050868840572</v>
      </c>
    </row>
    <row r="21" customFormat="false" ht="12.75" hidden="false" customHeight="false" outlineLevel="0" collapsed="false">
      <c r="A21" s="1" t="n">
        <v>15</v>
      </c>
      <c r="B21" s="1" t="n">
        <v>11</v>
      </c>
      <c r="C21" s="1" t="n">
        <f aca="false">B21-B20</f>
        <v>1</v>
      </c>
      <c r="D21" s="7" t="n">
        <f aca="false">IF($A21&lt;$B$3,0,IF($A21&gt;=D$6,0,$B$1*(1-EXP(-$B$2*(D$6-$A21)))))</f>
        <v>0</v>
      </c>
      <c r="E21" s="7" t="n">
        <f aca="false">IF($A21&lt;$B$3,0,IF($A21&gt;=E$6,0,$B$1*(1-EXP(-$B$2*(E$6-$A21)))))</f>
        <v>0</v>
      </c>
      <c r="F21" s="7" t="n">
        <f aca="false">IF($A21&lt;$B$3,0,IF($A21&gt;=F$6,0,$B$1*(1-EXP(-$B$2*(F$6-$A21)))))</f>
        <v>0</v>
      </c>
      <c r="G21" s="7" t="n">
        <f aca="false">IF($A21&lt;$B$3,0,IF($A21&gt;=G$6,0,$B$1*(1-EXP(-$B$2*(G$6-$A21)))))</f>
        <v>0</v>
      </c>
      <c r="H21" s="7" t="n">
        <f aca="false">IF($A21&lt;$B$3,0,IF($A21&gt;=H$6,0,$B$1*(1-EXP(-$B$2*(H$6-$A21)))))</f>
        <v>0</v>
      </c>
      <c r="I21" s="7" t="n">
        <f aca="false">IF($A21&lt;$B$3,0,IF($A21&gt;=I$6,0,$B$1*(1-EXP(-$B$2*(I$6-$A21)))))</f>
        <v>0</v>
      </c>
      <c r="J21" s="7" t="n">
        <f aca="false">IF($A21&lt;$B$3,0,IF($A21&gt;=J$6,0,$B$1*(1-EXP(-$B$2*(J$6-$A21)))))</f>
        <v>0</v>
      </c>
      <c r="K21" s="7" t="n">
        <f aca="false">IF($A21&lt;$B$3,0,IF($A21&gt;=K$6,0,$B$1*(1-EXP(-$B$2*(K$6-$A21)))))</f>
        <v>0</v>
      </c>
      <c r="L21" s="7" t="n">
        <f aca="false">IF($A21&lt;$B$3,0,IF($A21&gt;=L$6,0,$B$1*(1-EXP(-$B$2*(L$6-$A21)))))</f>
        <v>0</v>
      </c>
      <c r="M21" s="7" t="n">
        <f aca="false">IF($A21&lt;$B$3,0,IF($A21&gt;=M$6,0,$B$1*(1-EXP(-$B$2*(M$6-$A21)))))</f>
        <v>0</v>
      </c>
      <c r="N21" s="7" t="n">
        <f aca="false">IF($A21&lt;$B$3,0,IF($A21&gt;=N$6,0,$B$1*(1-EXP(-$B$2*(N$6-$A21)))))</f>
        <v>0</v>
      </c>
      <c r="O21" s="7" t="n">
        <f aca="false">IF($A21&lt;$B$3,0,IF($A21&gt;=O$6,0,$B$1*(1-EXP(-$B$2*(O$6-$A21)))))</f>
        <v>0</v>
      </c>
      <c r="P21" s="7" t="n">
        <f aca="false">IF($A21&lt;$B$3,0,IF($A21&gt;=P$6,0,$B$1*(1-EXP(-$B$2*(P$6-$A21)))))</f>
        <v>0</v>
      </c>
      <c r="Q21" s="7" t="n">
        <f aca="false">IF($A21&lt;$B$3,0,IF($A21&gt;=Q$6,0,$B$1*(1-EXP(-$B$2*(Q$6-$A21)))))</f>
        <v>0</v>
      </c>
      <c r="R21" s="7" t="n">
        <f aca="false">IF($A21&lt;$B$3,0,IF($A21&gt;=R$6,0,$B$1*(1-EXP(-$B$2*(R$6-$A21)))))</f>
        <v>0</v>
      </c>
      <c r="S21" s="7" t="n">
        <f aca="false">IF($A21&lt;$B$3,0,IF($A21&gt;=S$6,0,$B$1*(1-EXP(-$B$2*(S$6-$A21)))))</f>
        <v>0.153180685259404</v>
      </c>
      <c r="T21" s="7" t="n">
        <f aca="false">IF($A21&lt;$B$3,0,IF($A21&gt;=T$6,0,$B$1*(1-EXP(-$B$2*(T$6-$A21)))))</f>
        <v>0.274773623320294</v>
      </c>
      <c r="U21" s="7" t="n">
        <f aca="false">IF($A21&lt;$B$3,0,IF($A21&gt;=U$6,0,$B$1*(1-EXP(-$B$2*(U$6-$A21)))))</f>
        <v>0.371292597375293</v>
      </c>
      <c r="V21" s="7" t="n">
        <f aca="false">IF($A21&lt;$B$3,0,IF($A21&gt;=V$6,0,$B$1*(1-EXP(-$B$2*(V$6-$A21)))))</f>
        <v>0.447908168157574</v>
      </c>
      <c r="W21" s="7" t="n">
        <f aca="false">IF($A21&lt;$B$3,0,IF($A21&gt;=W$6,0,$B$1*(1-EXP(-$B$2*(W$6-$A21)))))</f>
        <v>0.508724662984278</v>
      </c>
      <c r="X21" s="7" t="n">
        <f aca="false">IF($A21&lt;$B$3,0,IF($A21&gt;=X$6,0,$B$1*(1-EXP(-$B$2*(X$6-$A21)))))</f>
        <v>0.557000046241776</v>
      </c>
      <c r="Y21" s="7" t="n">
        <f aca="false">IF($A21&lt;$B$3,0,IF($A21&gt;=Y$6,0,$B$1*(1-EXP(-$B$2*(Y$6-$A21)))))</f>
        <v>0.595320449864166</v>
      </c>
      <c r="Z21" s="7" t="n">
        <f aca="false">IF($A21&lt;$B$3,0,IF($A21&gt;=Z$6,0,$B$1*(1-EXP(-$B$2*(Z$6-$A21)))))</f>
        <v>0.625738713473804</v>
      </c>
      <c r="AA21" s="7" t="n">
        <f aca="false">IF($A21&lt;$B$3,0,IF($A21&gt;=AA$6,0,$B$1*(1-EXP(-$B$2*(AA$6-$A21)))))</f>
        <v>0.649884355835588</v>
      </c>
    </row>
    <row r="22" customFormat="false" ht="12.75" hidden="false" customHeight="false" outlineLevel="0" collapsed="false">
      <c r="A22" s="1" t="n">
        <v>16</v>
      </c>
      <c r="B22" s="1" t="n">
        <v>13</v>
      </c>
      <c r="C22" s="1" t="n">
        <f aca="false">B22-B21</f>
        <v>2</v>
      </c>
      <c r="D22" s="7" t="n">
        <f aca="false">IF($A22&lt;$B$3,0,IF($A22&gt;=D$6,0,$B$1*(1-EXP(-$B$2*(D$6-$A22)))))</f>
        <v>0</v>
      </c>
      <c r="E22" s="7" t="n">
        <f aca="false">IF($A22&lt;$B$3,0,IF($A22&gt;=E$6,0,$B$1*(1-EXP(-$B$2*(E$6-$A22)))))</f>
        <v>0</v>
      </c>
      <c r="F22" s="7" t="n">
        <f aca="false">IF($A22&lt;$B$3,0,IF($A22&gt;=F$6,0,$B$1*(1-EXP(-$B$2*(F$6-$A22)))))</f>
        <v>0</v>
      </c>
      <c r="G22" s="7" t="n">
        <f aca="false">IF($A22&lt;$B$3,0,IF($A22&gt;=G$6,0,$B$1*(1-EXP(-$B$2*(G$6-$A22)))))</f>
        <v>0</v>
      </c>
      <c r="H22" s="7" t="n">
        <f aca="false">IF($A22&lt;$B$3,0,IF($A22&gt;=H$6,0,$B$1*(1-EXP(-$B$2*(H$6-$A22)))))</f>
        <v>0</v>
      </c>
      <c r="I22" s="7" t="n">
        <f aca="false">IF($A22&lt;$B$3,0,IF($A22&gt;=I$6,0,$B$1*(1-EXP(-$B$2*(I$6-$A22)))))</f>
        <v>0</v>
      </c>
      <c r="J22" s="7" t="n">
        <f aca="false">IF($A22&lt;$B$3,0,IF($A22&gt;=J$6,0,$B$1*(1-EXP(-$B$2*(J$6-$A22)))))</f>
        <v>0</v>
      </c>
      <c r="K22" s="7" t="n">
        <f aca="false">IF($A22&lt;$B$3,0,IF($A22&gt;=K$6,0,$B$1*(1-EXP(-$B$2*(K$6-$A22)))))</f>
        <v>0</v>
      </c>
      <c r="L22" s="7" t="n">
        <f aca="false">IF($A22&lt;$B$3,0,IF($A22&gt;=L$6,0,$B$1*(1-EXP(-$B$2*(L$6-$A22)))))</f>
        <v>0</v>
      </c>
      <c r="M22" s="7" t="n">
        <f aca="false">IF($A22&lt;$B$3,0,IF($A22&gt;=M$6,0,$B$1*(1-EXP(-$B$2*(M$6-$A22)))))</f>
        <v>0</v>
      </c>
      <c r="N22" s="7" t="n">
        <f aca="false">IF($A22&lt;$B$3,0,IF($A22&gt;=N$6,0,$B$1*(1-EXP(-$B$2*(N$6-$A22)))))</f>
        <v>0</v>
      </c>
      <c r="O22" s="7" t="n">
        <f aca="false">IF($A22&lt;$B$3,0,IF($A22&gt;=O$6,0,$B$1*(1-EXP(-$B$2*(O$6-$A22)))))</f>
        <v>0</v>
      </c>
      <c r="P22" s="7" t="n">
        <f aca="false">IF($A22&lt;$B$3,0,IF($A22&gt;=P$6,0,$B$1*(1-EXP(-$B$2*(P$6-$A22)))))</f>
        <v>0</v>
      </c>
      <c r="Q22" s="7" t="n">
        <f aca="false">IF($A22&lt;$B$3,0,IF($A22&gt;=Q$6,0,$B$1*(1-EXP(-$B$2*(Q$6-$A22)))))</f>
        <v>0</v>
      </c>
      <c r="R22" s="7" t="n">
        <f aca="false">IF($A22&lt;$B$3,0,IF($A22&gt;=R$6,0,$B$1*(1-EXP(-$B$2*(R$6-$A22)))))</f>
        <v>0</v>
      </c>
      <c r="S22" s="7" t="n">
        <f aca="false">IF($A22&lt;$B$3,0,IF($A22&gt;=S$6,0,$B$1*(1-EXP(-$B$2*(S$6-$A22)))))</f>
        <v>0</v>
      </c>
      <c r="T22" s="7" t="n">
        <f aca="false">IF($A22&lt;$B$3,0,IF($A22&gt;=T$6,0,$B$1*(1-EXP(-$B$2*(T$6-$A22)))))</f>
        <v>0.153180685259404</v>
      </c>
      <c r="U22" s="7" t="n">
        <f aca="false">IF($A22&lt;$B$3,0,IF($A22&gt;=U$6,0,$B$1*(1-EXP(-$B$2*(U$6-$A22)))))</f>
        <v>0.274773623320294</v>
      </c>
      <c r="V22" s="7" t="n">
        <f aca="false">IF($A22&lt;$B$3,0,IF($A22&gt;=V$6,0,$B$1*(1-EXP(-$B$2*(V$6-$A22)))))</f>
        <v>0.371292597375293</v>
      </c>
      <c r="W22" s="7" t="n">
        <f aca="false">IF($A22&lt;$B$3,0,IF($A22&gt;=W$6,0,$B$1*(1-EXP(-$B$2*(W$6-$A22)))))</f>
        <v>0.447908168157574</v>
      </c>
      <c r="X22" s="7" t="n">
        <f aca="false">IF($A22&lt;$B$3,0,IF($A22&gt;=X$6,0,$B$1*(1-EXP(-$B$2*(X$6-$A22)))))</f>
        <v>0.508724662984278</v>
      </c>
      <c r="Y22" s="7" t="n">
        <f aca="false">IF($A22&lt;$B$3,0,IF($A22&gt;=Y$6,0,$B$1*(1-EXP(-$B$2*(Y$6-$A22)))))</f>
        <v>0.557000046241776</v>
      </c>
      <c r="Z22" s="7" t="n">
        <f aca="false">IF($A22&lt;$B$3,0,IF($A22&gt;=Z$6,0,$B$1*(1-EXP(-$B$2*(Z$6-$A22)))))</f>
        <v>0.595320449864166</v>
      </c>
      <c r="AA22" s="7" t="n">
        <f aca="false">IF($A22&lt;$B$3,0,IF($A22&gt;=AA$6,0,$B$1*(1-EXP(-$B$2*(AA$6-$A22)))))</f>
        <v>0.625738713473804</v>
      </c>
    </row>
    <row r="23" customFormat="false" ht="12.75" hidden="false" customHeight="false" outlineLevel="0" collapsed="false">
      <c r="A23" s="1" t="n">
        <v>17</v>
      </c>
      <c r="B23" s="1" t="n">
        <v>15</v>
      </c>
      <c r="C23" s="1" t="n">
        <f aca="false">B23-B22</f>
        <v>2</v>
      </c>
      <c r="D23" s="7" t="n">
        <f aca="false">IF($A23&lt;$B$3,0,IF($A23&gt;=D$6,0,$B$1*(1-EXP(-$B$2*(D$6-$A23)))))</f>
        <v>0</v>
      </c>
      <c r="E23" s="7" t="n">
        <f aca="false">IF($A23&lt;$B$3,0,IF($A23&gt;=E$6,0,$B$1*(1-EXP(-$B$2*(E$6-$A23)))))</f>
        <v>0</v>
      </c>
      <c r="F23" s="7" t="n">
        <f aca="false">IF($A23&lt;$B$3,0,IF($A23&gt;=F$6,0,$B$1*(1-EXP(-$B$2*(F$6-$A23)))))</f>
        <v>0</v>
      </c>
      <c r="G23" s="7" t="n">
        <f aca="false">IF($A23&lt;$B$3,0,IF($A23&gt;=G$6,0,$B$1*(1-EXP(-$B$2*(G$6-$A23)))))</f>
        <v>0</v>
      </c>
      <c r="H23" s="7" t="n">
        <f aca="false">IF($A23&lt;$B$3,0,IF($A23&gt;=H$6,0,$B$1*(1-EXP(-$B$2*(H$6-$A23)))))</f>
        <v>0</v>
      </c>
      <c r="I23" s="7" t="n">
        <f aca="false">IF($A23&lt;$B$3,0,IF($A23&gt;=I$6,0,$B$1*(1-EXP(-$B$2*(I$6-$A23)))))</f>
        <v>0</v>
      </c>
      <c r="J23" s="7" t="n">
        <f aca="false">IF($A23&lt;$B$3,0,IF($A23&gt;=J$6,0,$B$1*(1-EXP(-$B$2*(J$6-$A23)))))</f>
        <v>0</v>
      </c>
      <c r="K23" s="7" t="n">
        <f aca="false">IF($A23&lt;$B$3,0,IF($A23&gt;=K$6,0,$B$1*(1-EXP(-$B$2*(K$6-$A23)))))</f>
        <v>0</v>
      </c>
      <c r="L23" s="7" t="n">
        <f aca="false">IF($A23&lt;$B$3,0,IF($A23&gt;=L$6,0,$B$1*(1-EXP(-$B$2*(L$6-$A23)))))</f>
        <v>0</v>
      </c>
      <c r="M23" s="7" t="n">
        <f aca="false">IF($A23&lt;$B$3,0,IF($A23&gt;=M$6,0,$B$1*(1-EXP(-$B$2*(M$6-$A23)))))</f>
        <v>0</v>
      </c>
      <c r="N23" s="7" t="n">
        <f aca="false">IF($A23&lt;$B$3,0,IF($A23&gt;=N$6,0,$B$1*(1-EXP(-$B$2*(N$6-$A23)))))</f>
        <v>0</v>
      </c>
      <c r="O23" s="7" t="n">
        <f aca="false">IF($A23&lt;$B$3,0,IF($A23&gt;=O$6,0,$B$1*(1-EXP(-$B$2*(O$6-$A23)))))</f>
        <v>0</v>
      </c>
      <c r="P23" s="7" t="n">
        <f aca="false">IF($A23&lt;$B$3,0,IF($A23&gt;=P$6,0,$B$1*(1-EXP(-$B$2*(P$6-$A23)))))</f>
        <v>0</v>
      </c>
      <c r="Q23" s="7" t="n">
        <f aca="false">IF($A23&lt;$B$3,0,IF($A23&gt;=Q$6,0,$B$1*(1-EXP(-$B$2*(Q$6-$A23)))))</f>
        <v>0</v>
      </c>
      <c r="R23" s="7" t="n">
        <f aca="false">IF($A23&lt;$B$3,0,IF($A23&gt;=R$6,0,$B$1*(1-EXP(-$B$2*(R$6-$A23)))))</f>
        <v>0</v>
      </c>
      <c r="S23" s="7" t="n">
        <f aca="false">IF($A23&lt;$B$3,0,IF($A23&gt;=S$6,0,$B$1*(1-EXP(-$B$2*(S$6-$A23)))))</f>
        <v>0</v>
      </c>
      <c r="T23" s="7" t="n">
        <f aca="false">IF($A23&lt;$B$3,0,IF($A23&gt;=T$6,0,$B$1*(1-EXP(-$B$2*(T$6-$A23)))))</f>
        <v>0</v>
      </c>
      <c r="U23" s="7" t="n">
        <f aca="false">IF($A23&lt;$B$3,0,IF($A23&gt;=U$6,0,$B$1*(1-EXP(-$B$2*(U$6-$A23)))))</f>
        <v>0.153180685259404</v>
      </c>
      <c r="V23" s="7" t="n">
        <f aca="false">IF($A23&lt;$B$3,0,IF($A23&gt;=V$6,0,$B$1*(1-EXP(-$B$2*(V$6-$A23)))))</f>
        <v>0.274773623320294</v>
      </c>
      <c r="W23" s="7" t="n">
        <f aca="false">IF($A23&lt;$B$3,0,IF($A23&gt;=W$6,0,$B$1*(1-EXP(-$B$2*(W$6-$A23)))))</f>
        <v>0.371292597375293</v>
      </c>
      <c r="X23" s="7" t="n">
        <f aca="false">IF($A23&lt;$B$3,0,IF($A23&gt;=X$6,0,$B$1*(1-EXP(-$B$2*(X$6-$A23)))))</f>
        <v>0.447908168157574</v>
      </c>
      <c r="Y23" s="7" t="n">
        <f aca="false">IF($A23&lt;$B$3,0,IF($A23&gt;=Y$6,0,$B$1*(1-EXP(-$B$2*(Y$6-$A23)))))</f>
        <v>0.508724662984278</v>
      </c>
      <c r="Z23" s="7" t="n">
        <f aca="false">IF($A23&lt;$B$3,0,IF($A23&gt;=Z$6,0,$B$1*(1-EXP(-$B$2*(Z$6-$A23)))))</f>
        <v>0.557000046241776</v>
      </c>
      <c r="AA23" s="7" t="n">
        <f aca="false">IF($A23&lt;$B$3,0,IF($A23&gt;=AA$6,0,$B$1*(1-EXP(-$B$2*(AA$6-$A23)))))</f>
        <v>0.595320449864166</v>
      </c>
    </row>
    <row r="24" customFormat="false" ht="12.75" hidden="false" customHeight="false" outlineLevel="0" collapsed="false">
      <c r="A24" s="1" t="n">
        <v>18</v>
      </c>
      <c r="B24" s="1" t="n">
        <v>15</v>
      </c>
      <c r="C24" s="1" t="n">
        <f aca="false">B24-B23</f>
        <v>0</v>
      </c>
      <c r="D24" s="7" t="n">
        <f aca="false">IF($A24&lt;$B$3,0,IF($A24&gt;=D$6,0,$B$1*(1-EXP(-$B$2*(D$6-$A24)))))</f>
        <v>0</v>
      </c>
      <c r="E24" s="7" t="n">
        <f aca="false">IF($A24&lt;$B$3,0,IF($A24&gt;=E$6,0,$B$1*(1-EXP(-$B$2*(E$6-$A24)))))</f>
        <v>0</v>
      </c>
      <c r="F24" s="7" t="n">
        <f aca="false">IF($A24&lt;$B$3,0,IF($A24&gt;=F$6,0,$B$1*(1-EXP(-$B$2*(F$6-$A24)))))</f>
        <v>0</v>
      </c>
      <c r="G24" s="7" t="n">
        <f aca="false">IF($A24&lt;$B$3,0,IF($A24&gt;=G$6,0,$B$1*(1-EXP(-$B$2*(G$6-$A24)))))</f>
        <v>0</v>
      </c>
      <c r="H24" s="7" t="n">
        <f aca="false">IF($A24&lt;$B$3,0,IF($A24&gt;=H$6,0,$B$1*(1-EXP(-$B$2*(H$6-$A24)))))</f>
        <v>0</v>
      </c>
      <c r="I24" s="7" t="n">
        <f aca="false">IF($A24&lt;$B$3,0,IF($A24&gt;=I$6,0,$B$1*(1-EXP(-$B$2*(I$6-$A24)))))</f>
        <v>0</v>
      </c>
      <c r="J24" s="7" t="n">
        <f aca="false">IF($A24&lt;$B$3,0,IF($A24&gt;=J$6,0,$B$1*(1-EXP(-$B$2*(J$6-$A24)))))</f>
        <v>0</v>
      </c>
      <c r="K24" s="7" t="n">
        <f aca="false">IF($A24&lt;$B$3,0,IF($A24&gt;=K$6,0,$B$1*(1-EXP(-$B$2*(K$6-$A24)))))</f>
        <v>0</v>
      </c>
      <c r="L24" s="7" t="n">
        <f aca="false">IF($A24&lt;$B$3,0,IF($A24&gt;=L$6,0,$B$1*(1-EXP(-$B$2*(L$6-$A24)))))</f>
        <v>0</v>
      </c>
      <c r="M24" s="7" t="n">
        <f aca="false">IF($A24&lt;$B$3,0,IF($A24&gt;=M$6,0,$B$1*(1-EXP(-$B$2*(M$6-$A24)))))</f>
        <v>0</v>
      </c>
      <c r="N24" s="7" t="n">
        <f aca="false">IF($A24&lt;$B$3,0,IF($A24&gt;=N$6,0,$B$1*(1-EXP(-$B$2*(N$6-$A24)))))</f>
        <v>0</v>
      </c>
      <c r="O24" s="7" t="n">
        <f aca="false">IF($A24&lt;$B$3,0,IF($A24&gt;=O$6,0,$B$1*(1-EXP(-$B$2*(O$6-$A24)))))</f>
        <v>0</v>
      </c>
      <c r="P24" s="7" t="n">
        <f aca="false">IF($A24&lt;$B$3,0,IF($A24&gt;=P$6,0,$B$1*(1-EXP(-$B$2*(P$6-$A24)))))</f>
        <v>0</v>
      </c>
      <c r="Q24" s="7" t="n">
        <f aca="false">IF($A24&lt;$B$3,0,IF($A24&gt;=Q$6,0,$B$1*(1-EXP(-$B$2*(Q$6-$A24)))))</f>
        <v>0</v>
      </c>
      <c r="R24" s="7" t="n">
        <f aca="false">IF($A24&lt;$B$3,0,IF($A24&gt;=R$6,0,$B$1*(1-EXP(-$B$2*(R$6-$A24)))))</f>
        <v>0</v>
      </c>
      <c r="S24" s="7" t="n">
        <f aca="false">IF($A24&lt;$B$3,0,IF($A24&gt;=S$6,0,$B$1*(1-EXP(-$B$2*(S$6-$A24)))))</f>
        <v>0</v>
      </c>
      <c r="T24" s="7" t="n">
        <f aca="false">IF($A24&lt;$B$3,0,IF($A24&gt;=T$6,0,$B$1*(1-EXP(-$B$2*(T$6-$A24)))))</f>
        <v>0</v>
      </c>
      <c r="U24" s="7" t="n">
        <f aca="false">IF($A24&lt;$B$3,0,IF($A24&gt;=U$6,0,$B$1*(1-EXP(-$B$2*(U$6-$A24)))))</f>
        <v>0</v>
      </c>
      <c r="V24" s="7" t="n">
        <f aca="false">IF($A24&lt;$B$3,0,IF($A24&gt;=V$6,0,$B$1*(1-EXP(-$B$2*(V$6-$A24)))))</f>
        <v>0.153180685259404</v>
      </c>
      <c r="W24" s="7" t="n">
        <f aca="false">IF($A24&lt;$B$3,0,IF($A24&gt;=W$6,0,$B$1*(1-EXP(-$B$2*(W$6-$A24)))))</f>
        <v>0.274773623320294</v>
      </c>
      <c r="X24" s="7" t="n">
        <f aca="false">IF($A24&lt;$B$3,0,IF($A24&gt;=X$6,0,$B$1*(1-EXP(-$B$2*(X$6-$A24)))))</f>
        <v>0.371292597375293</v>
      </c>
      <c r="Y24" s="7" t="n">
        <f aca="false">IF($A24&lt;$B$3,0,IF($A24&gt;=Y$6,0,$B$1*(1-EXP(-$B$2*(Y$6-$A24)))))</f>
        <v>0.447908168157574</v>
      </c>
      <c r="Z24" s="7" t="n">
        <f aca="false">IF($A24&lt;$B$3,0,IF($A24&gt;=Z$6,0,$B$1*(1-EXP(-$B$2*(Z$6-$A24)))))</f>
        <v>0.508724662984278</v>
      </c>
      <c r="AA24" s="7" t="n">
        <f aca="false">IF($A24&lt;$B$3,0,IF($A24&gt;=AA$6,0,$B$1*(1-EXP(-$B$2*(AA$6-$A24)))))</f>
        <v>0.557000046241776</v>
      </c>
    </row>
    <row r="25" customFormat="false" ht="12.75" hidden="false" customHeight="false" outlineLevel="0" collapsed="false">
      <c r="A25" s="1" t="n">
        <v>19</v>
      </c>
      <c r="B25" s="1" t="n">
        <v>16</v>
      </c>
      <c r="C25" s="1" t="n">
        <f aca="false">B25-B24</f>
        <v>1</v>
      </c>
      <c r="D25" s="7" t="n">
        <f aca="false">IF($A25&lt;$B$3,0,IF($A25&gt;=D$6,0,$B$1*(1-EXP(-$B$2*(D$6-$A25)))))</f>
        <v>0</v>
      </c>
      <c r="E25" s="7" t="n">
        <f aca="false">IF($A25&lt;$B$3,0,IF($A25&gt;=E$6,0,$B$1*(1-EXP(-$B$2*(E$6-$A25)))))</f>
        <v>0</v>
      </c>
      <c r="F25" s="7" t="n">
        <f aca="false">IF($A25&lt;$B$3,0,IF($A25&gt;=F$6,0,$B$1*(1-EXP(-$B$2*(F$6-$A25)))))</f>
        <v>0</v>
      </c>
      <c r="G25" s="7" t="n">
        <f aca="false">IF($A25&lt;$B$3,0,IF($A25&gt;=G$6,0,$B$1*(1-EXP(-$B$2*(G$6-$A25)))))</f>
        <v>0</v>
      </c>
      <c r="H25" s="7" t="n">
        <f aca="false">IF($A25&lt;$B$3,0,IF($A25&gt;=H$6,0,$B$1*(1-EXP(-$B$2*(H$6-$A25)))))</f>
        <v>0</v>
      </c>
      <c r="I25" s="7" t="n">
        <f aca="false">IF($A25&lt;$B$3,0,IF($A25&gt;=I$6,0,$B$1*(1-EXP(-$B$2*(I$6-$A25)))))</f>
        <v>0</v>
      </c>
      <c r="J25" s="7" t="n">
        <f aca="false">IF($A25&lt;$B$3,0,IF($A25&gt;=J$6,0,$B$1*(1-EXP(-$B$2*(J$6-$A25)))))</f>
        <v>0</v>
      </c>
      <c r="K25" s="7" t="n">
        <f aca="false">IF($A25&lt;$B$3,0,IF($A25&gt;=K$6,0,$B$1*(1-EXP(-$B$2*(K$6-$A25)))))</f>
        <v>0</v>
      </c>
      <c r="L25" s="7" t="n">
        <f aca="false">IF($A25&lt;$B$3,0,IF($A25&gt;=L$6,0,$B$1*(1-EXP(-$B$2*(L$6-$A25)))))</f>
        <v>0</v>
      </c>
      <c r="M25" s="7" t="n">
        <f aca="false">IF($A25&lt;$B$3,0,IF($A25&gt;=M$6,0,$B$1*(1-EXP(-$B$2*(M$6-$A25)))))</f>
        <v>0</v>
      </c>
      <c r="N25" s="7" t="n">
        <f aca="false">IF($A25&lt;$B$3,0,IF($A25&gt;=N$6,0,$B$1*(1-EXP(-$B$2*(N$6-$A25)))))</f>
        <v>0</v>
      </c>
      <c r="O25" s="7" t="n">
        <f aca="false">IF($A25&lt;$B$3,0,IF($A25&gt;=O$6,0,$B$1*(1-EXP(-$B$2*(O$6-$A25)))))</f>
        <v>0</v>
      </c>
      <c r="P25" s="7" t="n">
        <f aca="false">IF($A25&lt;$B$3,0,IF($A25&gt;=P$6,0,$B$1*(1-EXP(-$B$2*(P$6-$A25)))))</f>
        <v>0</v>
      </c>
      <c r="Q25" s="7" t="n">
        <f aca="false">IF($A25&lt;$B$3,0,IF($A25&gt;=Q$6,0,$B$1*(1-EXP(-$B$2*(Q$6-$A25)))))</f>
        <v>0</v>
      </c>
      <c r="R25" s="7" t="n">
        <f aca="false">IF($A25&lt;$B$3,0,IF($A25&gt;=R$6,0,$B$1*(1-EXP(-$B$2*(R$6-$A25)))))</f>
        <v>0</v>
      </c>
      <c r="S25" s="7" t="n">
        <f aca="false">IF($A25&lt;$B$3,0,IF($A25&gt;=S$6,0,$B$1*(1-EXP(-$B$2*(S$6-$A25)))))</f>
        <v>0</v>
      </c>
      <c r="T25" s="7" t="n">
        <f aca="false">IF($A25&lt;$B$3,0,IF($A25&gt;=T$6,0,$B$1*(1-EXP(-$B$2*(T$6-$A25)))))</f>
        <v>0</v>
      </c>
      <c r="U25" s="7" t="n">
        <f aca="false">IF($A25&lt;$B$3,0,IF($A25&gt;=U$6,0,$B$1*(1-EXP(-$B$2*(U$6-$A25)))))</f>
        <v>0</v>
      </c>
      <c r="V25" s="7" t="n">
        <f aca="false">IF($A25&lt;$B$3,0,IF($A25&gt;=V$6,0,$B$1*(1-EXP(-$B$2*(V$6-$A25)))))</f>
        <v>0</v>
      </c>
      <c r="W25" s="7" t="n">
        <f aca="false">IF($A25&lt;$B$3,0,IF($A25&gt;=W$6,0,$B$1*(1-EXP(-$B$2*(W$6-$A25)))))</f>
        <v>0.153180685259404</v>
      </c>
      <c r="X25" s="7" t="n">
        <f aca="false">IF($A25&lt;$B$3,0,IF($A25&gt;=X$6,0,$B$1*(1-EXP(-$B$2*(X$6-$A25)))))</f>
        <v>0.274773623320294</v>
      </c>
      <c r="Y25" s="7" t="n">
        <f aca="false">IF($A25&lt;$B$3,0,IF($A25&gt;=Y$6,0,$B$1*(1-EXP(-$B$2*(Y$6-$A25)))))</f>
        <v>0.371292597375293</v>
      </c>
      <c r="Z25" s="7" t="n">
        <f aca="false">IF($A25&lt;$B$3,0,IF($A25&gt;=Z$6,0,$B$1*(1-EXP(-$B$2*(Z$6-$A25)))))</f>
        <v>0.447908168157574</v>
      </c>
      <c r="AA25" s="7" t="n">
        <f aca="false">IF($A25&lt;$B$3,0,IF($A25&gt;=AA$6,0,$B$1*(1-EXP(-$B$2*(AA$6-$A25)))))</f>
        <v>0.508724662984278</v>
      </c>
    </row>
    <row r="26" customFormat="false" ht="12.75" hidden="false" customHeight="false" outlineLevel="0" collapsed="false">
      <c r="A26" s="1" t="n">
        <v>20</v>
      </c>
      <c r="B26" s="1" t="n">
        <v>18</v>
      </c>
      <c r="C26" s="1" t="n">
        <f aca="false">B26-B25</f>
        <v>2</v>
      </c>
      <c r="D26" s="7" t="n">
        <f aca="false">IF($A26&lt;$B$3,0,IF($A26&gt;=D$6,0,$B$1*(1-EXP(-$B$2*(D$6-$A26)))))</f>
        <v>0</v>
      </c>
      <c r="E26" s="7" t="n">
        <f aca="false">IF($A26&lt;$B$3,0,IF($A26&gt;=E$6,0,$B$1*(1-EXP(-$B$2*(E$6-$A26)))))</f>
        <v>0</v>
      </c>
      <c r="F26" s="7" t="n">
        <f aca="false">IF($A26&lt;$B$3,0,IF($A26&gt;=F$6,0,$B$1*(1-EXP(-$B$2*(F$6-$A26)))))</f>
        <v>0</v>
      </c>
      <c r="G26" s="7" t="n">
        <f aca="false">IF($A26&lt;$B$3,0,IF($A26&gt;=G$6,0,$B$1*(1-EXP(-$B$2*(G$6-$A26)))))</f>
        <v>0</v>
      </c>
      <c r="H26" s="7" t="n">
        <f aca="false">IF($A26&lt;$B$3,0,IF($A26&gt;=H$6,0,$B$1*(1-EXP(-$B$2*(H$6-$A26)))))</f>
        <v>0</v>
      </c>
      <c r="I26" s="7" t="n">
        <f aca="false">IF($A26&lt;$B$3,0,IF($A26&gt;=I$6,0,$B$1*(1-EXP(-$B$2*(I$6-$A26)))))</f>
        <v>0</v>
      </c>
      <c r="J26" s="7" t="n">
        <f aca="false">IF($A26&lt;$B$3,0,IF($A26&gt;=J$6,0,$B$1*(1-EXP(-$B$2*(J$6-$A26)))))</f>
        <v>0</v>
      </c>
      <c r="K26" s="7" t="n">
        <f aca="false">IF($A26&lt;$B$3,0,IF($A26&gt;=K$6,0,$B$1*(1-EXP(-$B$2*(K$6-$A26)))))</f>
        <v>0</v>
      </c>
      <c r="L26" s="7" t="n">
        <f aca="false">IF($A26&lt;$B$3,0,IF($A26&gt;=L$6,0,$B$1*(1-EXP(-$B$2*(L$6-$A26)))))</f>
        <v>0</v>
      </c>
      <c r="M26" s="7" t="n">
        <f aca="false">IF($A26&lt;$B$3,0,IF($A26&gt;=M$6,0,$B$1*(1-EXP(-$B$2*(M$6-$A26)))))</f>
        <v>0</v>
      </c>
      <c r="N26" s="7" t="n">
        <f aca="false">IF($A26&lt;$B$3,0,IF($A26&gt;=N$6,0,$B$1*(1-EXP(-$B$2*(N$6-$A26)))))</f>
        <v>0</v>
      </c>
      <c r="O26" s="7" t="n">
        <f aca="false">IF($A26&lt;$B$3,0,IF($A26&gt;=O$6,0,$B$1*(1-EXP(-$B$2*(O$6-$A26)))))</f>
        <v>0</v>
      </c>
      <c r="P26" s="7" t="n">
        <f aca="false">IF($A26&lt;$B$3,0,IF($A26&gt;=P$6,0,$B$1*(1-EXP(-$B$2*(P$6-$A26)))))</f>
        <v>0</v>
      </c>
      <c r="Q26" s="7" t="n">
        <f aca="false">IF($A26&lt;$B$3,0,IF($A26&gt;=Q$6,0,$B$1*(1-EXP(-$B$2*(Q$6-$A26)))))</f>
        <v>0</v>
      </c>
      <c r="R26" s="7" t="n">
        <f aca="false">IF($A26&lt;$B$3,0,IF($A26&gt;=R$6,0,$B$1*(1-EXP(-$B$2*(R$6-$A26)))))</f>
        <v>0</v>
      </c>
      <c r="S26" s="7" t="n">
        <f aca="false">IF($A26&lt;$B$3,0,IF($A26&gt;=S$6,0,$B$1*(1-EXP(-$B$2*(S$6-$A26)))))</f>
        <v>0</v>
      </c>
      <c r="T26" s="7" t="n">
        <f aca="false">IF($A26&lt;$B$3,0,IF($A26&gt;=T$6,0,$B$1*(1-EXP(-$B$2*(T$6-$A26)))))</f>
        <v>0</v>
      </c>
      <c r="U26" s="7" t="n">
        <f aca="false">IF($A26&lt;$B$3,0,IF($A26&gt;=U$6,0,$B$1*(1-EXP(-$B$2*(U$6-$A26)))))</f>
        <v>0</v>
      </c>
      <c r="V26" s="7" t="n">
        <f aca="false">IF($A26&lt;$B$3,0,IF($A26&gt;=V$6,0,$B$1*(1-EXP(-$B$2*(V$6-$A26)))))</f>
        <v>0</v>
      </c>
      <c r="W26" s="7" t="n">
        <f aca="false">IF($A26&lt;$B$3,0,IF($A26&gt;=W$6,0,$B$1*(1-EXP(-$B$2*(W$6-$A26)))))</f>
        <v>0</v>
      </c>
      <c r="X26" s="7" t="n">
        <f aca="false">IF($A26&lt;$B$3,0,IF($A26&gt;=X$6,0,$B$1*(1-EXP(-$B$2*(X$6-$A26)))))</f>
        <v>0.153180685259404</v>
      </c>
      <c r="Y26" s="7" t="n">
        <f aca="false">IF($A26&lt;$B$3,0,IF($A26&gt;=Y$6,0,$B$1*(1-EXP(-$B$2*(Y$6-$A26)))))</f>
        <v>0.274773623320294</v>
      </c>
      <c r="Z26" s="7" t="n">
        <f aca="false">IF($A26&lt;$B$3,0,IF($A26&gt;=Z$6,0,$B$1*(1-EXP(-$B$2*(Z$6-$A26)))))</f>
        <v>0.371292597375293</v>
      </c>
      <c r="AA26" s="7" t="n">
        <f aca="false">IF($A26&lt;$B$3,0,IF($A26&gt;=AA$6,0,$B$1*(1-EXP(-$B$2*(AA$6-$A26)))))</f>
        <v>0.447908168157574</v>
      </c>
    </row>
    <row r="27" customFormat="false" ht="12.75" hidden="false" customHeight="false" outlineLevel="0" collapsed="false">
      <c r="A27" s="1" t="n">
        <v>21</v>
      </c>
      <c r="B27" s="1" t="n">
        <v>18</v>
      </c>
      <c r="C27" s="1" t="n">
        <f aca="false">B27-B26</f>
        <v>0</v>
      </c>
      <c r="D27" s="7" t="n">
        <f aca="false">IF($A27&lt;$B$3,0,IF($A27&gt;=D$6,0,$B$1*(1-EXP(-$B$2*(D$6-$A27)))))</f>
        <v>0</v>
      </c>
      <c r="E27" s="7" t="n">
        <f aca="false">IF($A27&lt;$B$3,0,IF($A27&gt;=E$6,0,$B$1*(1-EXP(-$B$2*(E$6-$A27)))))</f>
        <v>0</v>
      </c>
      <c r="F27" s="7" t="n">
        <f aca="false">IF($A27&lt;$B$3,0,IF($A27&gt;=F$6,0,$B$1*(1-EXP(-$B$2*(F$6-$A27)))))</f>
        <v>0</v>
      </c>
      <c r="G27" s="7" t="n">
        <f aca="false">IF($A27&lt;$B$3,0,IF($A27&gt;=G$6,0,$B$1*(1-EXP(-$B$2*(G$6-$A27)))))</f>
        <v>0</v>
      </c>
      <c r="H27" s="7" t="n">
        <f aca="false">IF($A27&lt;$B$3,0,IF($A27&gt;=H$6,0,$B$1*(1-EXP(-$B$2*(H$6-$A27)))))</f>
        <v>0</v>
      </c>
      <c r="I27" s="7" t="n">
        <f aca="false">IF($A27&lt;$B$3,0,IF($A27&gt;=I$6,0,$B$1*(1-EXP(-$B$2*(I$6-$A27)))))</f>
        <v>0</v>
      </c>
      <c r="J27" s="7" t="n">
        <f aca="false">IF($A27&lt;$B$3,0,IF($A27&gt;=J$6,0,$B$1*(1-EXP(-$B$2*(J$6-$A27)))))</f>
        <v>0</v>
      </c>
      <c r="K27" s="7" t="n">
        <f aca="false">IF($A27&lt;$B$3,0,IF($A27&gt;=K$6,0,$B$1*(1-EXP(-$B$2*(K$6-$A27)))))</f>
        <v>0</v>
      </c>
      <c r="L27" s="7" t="n">
        <f aca="false">IF($A27&lt;$B$3,0,IF($A27&gt;=L$6,0,$B$1*(1-EXP(-$B$2*(L$6-$A27)))))</f>
        <v>0</v>
      </c>
      <c r="M27" s="7" t="n">
        <f aca="false">IF($A27&lt;$B$3,0,IF($A27&gt;=M$6,0,$B$1*(1-EXP(-$B$2*(M$6-$A27)))))</f>
        <v>0</v>
      </c>
      <c r="N27" s="7" t="n">
        <f aca="false">IF($A27&lt;$B$3,0,IF($A27&gt;=N$6,0,$B$1*(1-EXP(-$B$2*(N$6-$A27)))))</f>
        <v>0</v>
      </c>
      <c r="O27" s="7" t="n">
        <f aca="false">IF($A27&lt;$B$3,0,IF($A27&gt;=O$6,0,$B$1*(1-EXP(-$B$2*(O$6-$A27)))))</f>
        <v>0</v>
      </c>
      <c r="P27" s="7" t="n">
        <f aca="false">IF($A27&lt;$B$3,0,IF($A27&gt;=P$6,0,$B$1*(1-EXP(-$B$2*(P$6-$A27)))))</f>
        <v>0</v>
      </c>
      <c r="Q27" s="7" t="n">
        <f aca="false">IF($A27&lt;$B$3,0,IF($A27&gt;=Q$6,0,$B$1*(1-EXP(-$B$2*(Q$6-$A27)))))</f>
        <v>0</v>
      </c>
      <c r="R27" s="7" t="n">
        <f aca="false">IF($A27&lt;$B$3,0,IF($A27&gt;=R$6,0,$B$1*(1-EXP(-$B$2*(R$6-$A27)))))</f>
        <v>0</v>
      </c>
      <c r="S27" s="7" t="n">
        <f aca="false">IF($A27&lt;$B$3,0,IF($A27&gt;=S$6,0,$B$1*(1-EXP(-$B$2*(S$6-$A27)))))</f>
        <v>0</v>
      </c>
      <c r="T27" s="7" t="n">
        <f aca="false">IF($A27&lt;$B$3,0,IF($A27&gt;=T$6,0,$B$1*(1-EXP(-$B$2*(T$6-$A27)))))</f>
        <v>0</v>
      </c>
      <c r="U27" s="7" t="n">
        <f aca="false">IF($A27&lt;$B$3,0,IF($A27&gt;=U$6,0,$B$1*(1-EXP(-$B$2*(U$6-$A27)))))</f>
        <v>0</v>
      </c>
      <c r="V27" s="7" t="n">
        <f aca="false">IF($A27&lt;$B$3,0,IF($A27&gt;=V$6,0,$B$1*(1-EXP(-$B$2*(V$6-$A27)))))</f>
        <v>0</v>
      </c>
      <c r="W27" s="7" t="n">
        <f aca="false">IF($A27&lt;$B$3,0,IF($A27&gt;=W$6,0,$B$1*(1-EXP(-$B$2*(W$6-$A27)))))</f>
        <v>0</v>
      </c>
      <c r="X27" s="7" t="n">
        <f aca="false">IF($A27&lt;$B$3,0,IF($A27&gt;=X$6,0,$B$1*(1-EXP(-$B$2*(X$6-$A27)))))</f>
        <v>0</v>
      </c>
      <c r="Y27" s="7" t="n">
        <f aca="false">IF($A27&lt;$B$3,0,IF($A27&gt;=Y$6,0,$B$1*(1-EXP(-$B$2*(Y$6-$A27)))))</f>
        <v>0.153180685259404</v>
      </c>
      <c r="Z27" s="7" t="n">
        <f aca="false">IF($A27&lt;$B$3,0,IF($A27&gt;=Z$6,0,$B$1*(1-EXP(-$B$2*(Z$6-$A27)))))</f>
        <v>0.274773623320294</v>
      </c>
      <c r="AA27" s="7" t="n">
        <f aca="false">IF($A27&lt;$B$3,0,IF($A27&gt;=AA$6,0,$B$1*(1-EXP(-$B$2*(AA$6-$A27)))))</f>
        <v>0.371292597375293</v>
      </c>
    </row>
    <row r="28" customFormat="false" ht="12.75" hidden="false" customHeight="false" outlineLevel="0" collapsed="false">
      <c r="A28" s="1" t="n">
        <v>22</v>
      </c>
      <c r="B28" s="1" t="n">
        <v>18</v>
      </c>
      <c r="C28" s="1" t="n">
        <f aca="false">B28-B27</f>
        <v>0</v>
      </c>
      <c r="D28" s="7" t="n">
        <f aca="false">IF($A28&lt;$B$3,0,IF($A28&gt;=D$6,0,$B$1*(1-EXP(-$B$2*(D$6-$A28)))))</f>
        <v>0</v>
      </c>
      <c r="E28" s="7" t="n">
        <f aca="false">IF($A28&lt;$B$3,0,IF($A28&gt;=E$6,0,$B$1*(1-EXP(-$B$2*(E$6-$A28)))))</f>
        <v>0</v>
      </c>
      <c r="F28" s="7" t="n">
        <f aca="false">IF($A28&lt;$B$3,0,IF($A28&gt;=F$6,0,$B$1*(1-EXP(-$B$2*(F$6-$A28)))))</f>
        <v>0</v>
      </c>
      <c r="G28" s="7" t="n">
        <f aca="false">IF($A28&lt;$B$3,0,IF($A28&gt;=G$6,0,$B$1*(1-EXP(-$B$2*(G$6-$A28)))))</f>
        <v>0</v>
      </c>
      <c r="H28" s="7" t="n">
        <f aca="false">IF($A28&lt;$B$3,0,IF($A28&gt;=H$6,0,$B$1*(1-EXP(-$B$2*(H$6-$A28)))))</f>
        <v>0</v>
      </c>
      <c r="I28" s="7" t="n">
        <f aca="false">IF($A28&lt;$B$3,0,IF($A28&gt;=I$6,0,$B$1*(1-EXP(-$B$2*(I$6-$A28)))))</f>
        <v>0</v>
      </c>
      <c r="J28" s="7" t="n">
        <f aca="false">IF($A28&lt;$B$3,0,IF($A28&gt;=J$6,0,$B$1*(1-EXP(-$B$2*(J$6-$A28)))))</f>
        <v>0</v>
      </c>
      <c r="K28" s="7" t="n">
        <f aca="false">IF($A28&lt;$B$3,0,IF($A28&gt;=K$6,0,$B$1*(1-EXP(-$B$2*(K$6-$A28)))))</f>
        <v>0</v>
      </c>
      <c r="L28" s="7" t="n">
        <f aca="false">IF($A28&lt;$B$3,0,IF($A28&gt;=L$6,0,$B$1*(1-EXP(-$B$2*(L$6-$A28)))))</f>
        <v>0</v>
      </c>
      <c r="M28" s="7" t="n">
        <f aca="false">IF($A28&lt;$B$3,0,IF($A28&gt;=M$6,0,$B$1*(1-EXP(-$B$2*(M$6-$A28)))))</f>
        <v>0</v>
      </c>
      <c r="N28" s="7" t="n">
        <f aca="false">IF($A28&lt;$B$3,0,IF($A28&gt;=N$6,0,$B$1*(1-EXP(-$B$2*(N$6-$A28)))))</f>
        <v>0</v>
      </c>
      <c r="O28" s="7" t="n">
        <f aca="false">IF($A28&lt;$B$3,0,IF($A28&gt;=O$6,0,$B$1*(1-EXP(-$B$2*(O$6-$A28)))))</f>
        <v>0</v>
      </c>
      <c r="P28" s="7" t="n">
        <f aca="false">IF($A28&lt;$B$3,0,IF($A28&gt;=P$6,0,$B$1*(1-EXP(-$B$2*(P$6-$A28)))))</f>
        <v>0</v>
      </c>
      <c r="Q28" s="7" t="n">
        <f aca="false">IF($A28&lt;$B$3,0,IF($A28&gt;=Q$6,0,$B$1*(1-EXP(-$B$2*(Q$6-$A28)))))</f>
        <v>0</v>
      </c>
      <c r="R28" s="7" t="n">
        <f aca="false">IF($A28&lt;$B$3,0,IF($A28&gt;=R$6,0,$B$1*(1-EXP(-$B$2*(R$6-$A28)))))</f>
        <v>0</v>
      </c>
      <c r="S28" s="7" t="n">
        <f aca="false">IF($A28&lt;$B$3,0,IF($A28&gt;=S$6,0,$B$1*(1-EXP(-$B$2*(S$6-$A28)))))</f>
        <v>0</v>
      </c>
      <c r="T28" s="7" t="n">
        <f aca="false">IF($A28&lt;$B$3,0,IF($A28&gt;=T$6,0,$B$1*(1-EXP(-$B$2*(T$6-$A28)))))</f>
        <v>0</v>
      </c>
      <c r="U28" s="7" t="n">
        <f aca="false">IF($A28&lt;$B$3,0,IF($A28&gt;=U$6,0,$B$1*(1-EXP(-$B$2*(U$6-$A28)))))</f>
        <v>0</v>
      </c>
      <c r="V28" s="7" t="n">
        <f aca="false">IF($A28&lt;$B$3,0,IF($A28&gt;=V$6,0,$B$1*(1-EXP(-$B$2*(V$6-$A28)))))</f>
        <v>0</v>
      </c>
      <c r="W28" s="7" t="n">
        <f aca="false">IF($A28&lt;$B$3,0,IF($A28&gt;=W$6,0,$B$1*(1-EXP(-$B$2*(W$6-$A28)))))</f>
        <v>0</v>
      </c>
      <c r="X28" s="7" t="n">
        <f aca="false">IF($A28&lt;$B$3,0,IF($A28&gt;=X$6,0,$B$1*(1-EXP(-$B$2*(X$6-$A28)))))</f>
        <v>0</v>
      </c>
      <c r="Y28" s="7" t="n">
        <f aca="false">IF($A28&lt;$B$3,0,IF($A28&gt;=Y$6,0,$B$1*(1-EXP(-$B$2*(Y$6-$A28)))))</f>
        <v>0</v>
      </c>
      <c r="Z28" s="7" t="n">
        <f aca="false">IF($A28&lt;$B$3,0,IF($A28&gt;=Z$6,0,$B$1*(1-EXP(-$B$2*(Z$6-$A28)))))</f>
        <v>0.153180685259404</v>
      </c>
      <c r="AA28" s="7" t="n">
        <f aca="false">IF($A28&lt;$B$3,0,IF($A28&gt;=AA$6,0,$B$1*(1-EXP(-$B$2*(AA$6-$A28)))))</f>
        <v>0.274773623320294</v>
      </c>
    </row>
    <row r="29" customFormat="false" ht="12.75" hidden="false" customHeight="false" outlineLevel="0" collapsed="false">
      <c r="A29" s="1" t="n">
        <v>23</v>
      </c>
      <c r="B29" s="1" t="n">
        <v>18</v>
      </c>
      <c r="C29" s="1" t="n">
        <f aca="false">B29-B28</f>
        <v>0</v>
      </c>
      <c r="D29" s="7" t="n">
        <f aca="false">IF($A29&lt;$B$3,0,IF($A29&gt;=D$6,0,$B$1*(1-EXP(-$B$2*(D$6-$A29)))))</f>
        <v>0</v>
      </c>
      <c r="E29" s="7" t="n">
        <f aca="false">IF($A29&lt;$B$3,0,IF($A29&gt;=E$6,0,$B$1*(1-EXP(-$B$2*(E$6-$A29)))))</f>
        <v>0</v>
      </c>
      <c r="F29" s="7" t="n">
        <f aca="false">IF($A29&lt;$B$3,0,IF($A29&gt;=F$6,0,$B$1*(1-EXP(-$B$2*(F$6-$A29)))))</f>
        <v>0</v>
      </c>
      <c r="G29" s="7" t="n">
        <f aca="false">IF($A29&lt;$B$3,0,IF($A29&gt;=G$6,0,$B$1*(1-EXP(-$B$2*(G$6-$A29)))))</f>
        <v>0</v>
      </c>
      <c r="H29" s="7" t="n">
        <f aca="false">IF($A29&lt;$B$3,0,IF($A29&gt;=H$6,0,$B$1*(1-EXP(-$B$2*(H$6-$A29)))))</f>
        <v>0</v>
      </c>
      <c r="I29" s="7" t="n">
        <f aca="false">IF($A29&lt;$B$3,0,IF($A29&gt;=I$6,0,$B$1*(1-EXP(-$B$2*(I$6-$A29)))))</f>
        <v>0</v>
      </c>
      <c r="J29" s="7" t="n">
        <f aca="false">IF($A29&lt;$B$3,0,IF($A29&gt;=J$6,0,$B$1*(1-EXP(-$B$2*(J$6-$A29)))))</f>
        <v>0</v>
      </c>
      <c r="K29" s="7" t="n">
        <f aca="false">IF($A29&lt;$B$3,0,IF($A29&gt;=K$6,0,$B$1*(1-EXP(-$B$2*(K$6-$A29)))))</f>
        <v>0</v>
      </c>
      <c r="L29" s="7" t="n">
        <f aca="false">IF($A29&lt;$B$3,0,IF($A29&gt;=L$6,0,$B$1*(1-EXP(-$B$2*(L$6-$A29)))))</f>
        <v>0</v>
      </c>
      <c r="M29" s="7" t="n">
        <f aca="false">IF($A29&lt;$B$3,0,IF($A29&gt;=M$6,0,$B$1*(1-EXP(-$B$2*(M$6-$A29)))))</f>
        <v>0</v>
      </c>
      <c r="N29" s="7" t="n">
        <f aca="false">IF($A29&lt;$B$3,0,IF($A29&gt;=N$6,0,$B$1*(1-EXP(-$B$2*(N$6-$A29)))))</f>
        <v>0</v>
      </c>
      <c r="O29" s="7" t="n">
        <f aca="false">IF($A29&lt;$B$3,0,IF($A29&gt;=O$6,0,$B$1*(1-EXP(-$B$2*(O$6-$A29)))))</f>
        <v>0</v>
      </c>
      <c r="P29" s="7" t="n">
        <f aca="false">IF($A29&lt;$B$3,0,IF($A29&gt;=P$6,0,$B$1*(1-EXP(-$B$2*(P$6-$A29)))))</f>
        <v>0</v>
      </c>
      <c r="Q29" s="7" t="n">
        <f aca="false">IF($A29&lt;$B$3,0,IF($A29&gt;=Q$6,0,$B$1*(1-EXP(-$B$2*(Q$6-$A29)))))</f>
        <v>0</v>
      </c>
      <c r="R29" s="7" t="n">
        <f aca="false">IF($A29&lt;$B$3,0,IF($A29&gt;=R$6,0,$B$1*(1-EXP(-$B$2*(R$6-$A29)))))</f>
        <v>0</v>
      </c>
      <c r="S29" s="7" t="n">
        <f aca="false">IF($A29&lt;$B$3,0,IF($A29&gt;=S$6,0,$B$1*(1-EXP(-$B$2*(S$6-$A29)))))</f>
        <v>0</v>
      </c>
      <c r="T29" s="7" t="n">
        <f aca="false">IF($A29&lt;$B$3,0,IF($A29&gt;=T$6,0,$B$1*(1-EXP(-$B$2*(T$6-$A29)))))</f>
        <v>0</v>
      </c>
      <c r="U29" s="7" t="n">
        <f aca="false">IF($A29&lt;$B$3,0,IF($A29&gt;=U$6,0,$B$1*(1-EXP(-$B$2*(U$6-$A29)))))</f>
        <v>0</v>
      </c>
      <c r="V29" s="7" t="n">
        <f aca="false">IF($A29&lt;$B$3,0,IF($A29&gt;=V$6,0,$B$1*(1-EXP(-$B$2*(V$6-$A29)))))</f>
        <v>0</v>
      </c>
      <c r="W29" s="7" t="n">
        <f aca="false">IF($A29&lt;$B$3,0,IF($A29&gt;=W$6,0,$B$1*(1-EXP(-$B$2*(W$6-$A29)))))</f>
        <v>0</v>
      </c>
      <c r="X29" s="7" t="n">
        <f aca="false">IF($A29&lt;$B$3,0,IF($A29&gt;=X$6,0,$B$1*(1-EXP(-$B$2*(X$6-$A29)))))</f>
        <v>0</v>
      </c>
      <c r="Y29" s="7" t="n">
        <f aca="false">IF($A29&lt;$B$3,0,IF($A29&gt;=Y$6,0,$B$1*(1-EXP(-$B$2*(Y$6-$A29)))))</f>
        <v>0</v>
      </c>
      <c r="Z29" s="7" t="n">
        <f aca="false">IF($A29&lt;$B$3,0,IF($A29&gt;=Z$6,0,$B$1*(1-EXP(-$B$2*(Z$6-$A29)))))</f>
        <v>0</v>
      </c>
      <c r="AA29" s="7" t="n">
        <f aca="false">IF($A29&lt;$B$3,0,IF($A29&gt;=AA$6,0,$B$1*(1-EXP(-$B$2*(AA$6-$A29)))))</f>
        <v>0.153180685259404</v>
      </c>
    </row>
    <row r="30" customFormat="false" ht="12.75" hidden="false" customHeight="false" outlineLevel="0" collapsed="false">
      <c r="A30" s="1" t="n">
        <v>24</v>
      </c>
      <c r="B30" s="1" t="n">
        <v>20</v>
      </c>
      <c r="C30" s="1" t="n">
        <f aca="false">B30-B29</f>
        <v>2</v>
      </c>
      <c r="D30" s="7" t="n">
        <f aca="false">IF($A30&lt;$B$3,0,IF($A30&gt;=D$6,0,$B$1*(1-EXP(-$B$2*(D$6-$A30)))))</f>
        <v>0</v>
      </c>
      <c r="E30" s="7" t="n">
        <f aca="false">IF($A30&lt;$B$3,0,IF($A30&gt;=E$6,0,$B$1*(1-EXP(-$B$2*(E$6-$A30)))))</f>
        <v>0</v>
      </c>
      <c r="F30" s="7" t="n">
        <f aca="false">IF($A30&lt;$B$3,0,IF($A30&gt;=F$6,0,$B$1*(1-EXP(-$B$2*(F$6-$A30)))))</f>
        <v>0</v>
      </c>
      <c r="G30" s="7" t="n">
        <f aca="false">IF($A30&lt;$B$3,0,IF($A30&gt;=G$6,0,$B$1*(1-EXP(-$B$2*(G$6-$A30)))))</f>
        <v>0</v>
      </c>
      <c r="H30" s="7" t="n">
        <f aca="false">IF($A30&lt;$B$3,0,IF($A30&gt;=H$6,0,$B$1*(1-EXP(-$B$2*(H$6-$A30)))))</f>
        <v>0</v>
      </c>
      <c r="I30" s="7" t="n">
        <f aca="false">IF($A30&lt;$B$3,0,IF($A30&gt;=I$6,0,$B$1*(1-EXP(-$B$2*(I$6-$A30)))))</f>
        <v>0</v>
      </c>
      <c r="J30" s="7" t="n">
        <f aca="false">IF($A30&lt;$B$3,0,IF($A30&gt;=J$6,0,$B$1*(1-EXP(-$B$2*(J$6-$A30)))))</f>
        <v>0</v>
      </c>
      <c r="K30" s="7" t="n">
        <f aca="false">IF($A30&lt;$B$3,0,IF($A30&gt;=K$6,0,$B$1*(1-EXP(-$B$2*(K$6-$A30)))))</f>
        <v>0</v>
      </c>
      <c r="L30" s="7" t="n">
        <f aca="false">IF($A30&lt;$B$3,0,IF($A30&gt;=L$6,0,$B$1*(1-EXP(-$B$2*(L$6-$A30)))))</f>
        <v>0</v>
      </c>
      <c r="M30" s="7" t="n">
        <f aca="false">IF($A30&lt;$B$3,0,IF($A30&gt;=M$6,0,$B$1*(1-EXP(-$B$2*(M$6-$A30)))))</f>
        <v>0</v>
      </c>
      <c r="N30" s="7" t="n">
        <f aca="false">IF($A30&lt;$B$3,0,IF($A30&gt;=N$6,0,$B$1*(1-EXP(-$B$2*(N$6-$A30)))))</f>
        <v>0</v>
      </c>
      <c r="O30" s="7" t="n">
        <f aca="false">IF($A30&lt;$B$3,0,IF($A30&gt;=O$6,0,$B$1*(1-EXP(-$B$2*(O$6-$A30)))))</f>
        <v>0</v>
      </c>
      <c r="P30" s="7" t="n">
        <f aca="false">IF($A30&lt;$B$3,0,IF($A30&gt;=P$6,0,$B$1*(1-EXP(-$B$2*(P$6-$A30)))))</f>
        <v>0</v>
      </c>
      <c r="Q30" s="7" t="n">
        <f aca="false">IF($A30&lt;$B$3,0,IF($A30&gt;=Q$6,0,$B$1*(1-EXP(-$B$2*(Q$6-$A30)))))</f>
        <v>0</v>
      </c>
      <c r="R30" s="7" t="n">
        <f aca="false">IF($A30&lt;$B$3,0,IF($A30&gt;=R$6,0,$B$1*(1-EXP(-$B$2*(R$6-$A30)))))</f>
        <v>0</v>
      </c>
      <c r="S30" s="7" t="n">
        <f aca="false">IF($A30&lt;$B$3,0,IF($A30&gt;=S$6,0,$B$1*(1-EXP(-$B$2*(S$6-$A30)))))</f>
        <v>0</v>
      </c>
      <c r="T30" s="7" t="n">
        <f aca="false">IF($A30&lt;$B$3,0,IF($A30&gt;=T$6,0,$B$1*(1-EXP(-$B$2*(T$6-$A30)))))</f>
        <v>0</v>
      </c>
      <c r="U30" s="7" t="n">
        <f aca="false">IF($A30&lt;$B$3,0,IF($A30&gt;=U$6,0,$B$1*(1-EXP(-$B$2*(U$6-$A30)))))</f>
        <v>0</v>
      </c>
      <c r="V30" s="7" t="n">
        <f aca="false">IF($A30&lt;$B$3,0,IF($A30&gt;=V$6,0,$B$1*(1-EXP(-$B$2*(V$6-$A30)))))</f>
        <v>0</v>
      </c>
      <c r="W30" s="7" t="n">
        <f aca="false">IF($A30&lt;$B$3,0,IF($A30&gt;=W$6,0,$B$1*(1-EXP(-$B$2*(W$6-$A30)))))</f>
        <v>0</v>
      </c>
      <c r="X30" s="7" t="n">
        <f aca="false">IF($A30&lt;$B$3,0,IF($A30&gt;=X$6,0,$B$1*(1-EXP(-$B$2*(X$6-$A30)))))</f>
        <v>0</v>
      </c>
      <c r="Y30" s="7" t="n">
        <f aca="false">IF($A30&lt;$B$3,0,IF($A30&gt;=Y$6,0,$B$1*(1-EXP(-$B$2*(Y$6-$A30)))))</f>
        <v>0</v>
      </c>
      <c r="Z30" s="7" t="n">
        <f aca="false">IF($A30&lt;$B$3,0,IF($A30&gt;=Z$6,0,$B$1*(1-EXP(-$B$2*(Z$6-$A30)))))</f>
        <v>0</v>
      </c>
      <c r="AA30" s="7" t="n">
        <f aca="false">IF($A30&lt;$B$3,0,IF($A30&gt;=AA$6,0,$B$1*(1-EXP(-$B$2*(AA$6-$A30)))))</f>
        <v>0</v>
      </c>
    </row>
    <row r="32" customFormat="false" ht="12.75" hidden="false" customHeight="false" outlineLevel="0" collapsed="false">
      <c r="C32" s="6" t="s">
        <v>27</v>
      </c>
      <c r="D32" s="8" t="n">
        <f aca="false">SUMPRODUCT($C7:$C30,D7:D30)</f>
        <v>0</v>
      </c>
      <c r="E32" s="8" t="n">
        <f aca="false">SUMPRODUCT($C7:$C30,E7:E30)</f>
        <v>0</v>
      </c>
      <c r="F32" s="8" t="n">
        <f aca="false">SUMPRODUCT($C7:$C30,F7:F30)</f>
        <v>0</v>
      </c>
      <c r="G32" s="8" t="n">
        <f aca="false">SUMPRODUCT($C7:$C30,G7:G30)</f>
        <v>0</v>
      </c>
      <c r="H32" s="8" t="n">
        <f aca="false">SUMPRODUCT($C7:$C30,H7:H30)</f>
        <v>0</v>
      </c>
      <c r="I32" s="8" t="n">
        <f aca="false">SUMPRODUCT($C7:$C30,I7:I30)</f>
        <v>0</v>
      </c>
      <c r="J32" s="8" t="n">
        <f aca="false">SUMPRODUCT($C7:$C30,J7:J30)</f>
        <v>0.306361370518808</v>
      </c>
      <c r="K32" s="8" t="n">
        <f aca="false">SUMPRODUCT($C7:$C30,K7:K30)</f>
        <v>0.549547246640588</v>
      </c>
      <c r="L32" s="8" t="n">
        <f aca="false">SUMPRODUCT($C7:$C30,L7:L30)</f>
        <v>0.742585194750587</v>
      </c>
      <c r="M32" s="8" t="n">
        <f aca="false">SUMPRODUCT($C7:$C30,M7:M30)</f>
        <v>1.20217770683396</v>
      </c>
      <c r="N32" s="8" t="n">
        <f aca="false">SUMPRODUCT($C7:$C30,N7:N30)</f>
        <v>1.87335794312795</v>
      </c>
      <c r="O32" s="8" t="n">
        <f aca="false">SUMPRODUCT($C7:$C30,O7:O30)</f>
        <v>2.71249390439354</v>
      </c>
      <c r="P32" s="8" t="n">
        <f aca="false">SUMPRODUCT($C7:$C30,P7:P30)</f>
        <v>3.53177036269406</v>
      </c>
      <c r="Q32" s="8" t="n">
        <f aca="false">SUMPRODUCT($C7:$C30,Q7:Q30)</f>
        <v>4.18210190730219</v>
      </c>
      <c r="R32" s="8" t="n">
        <f aca="false">SUMPRODUCT($C7:$C30,R7:R30)</f>
        <v>4.85150774907313</v>
      </c>
      <c r="S32" s="8" t="n">
        <f aca="false">SUMPRODUCT($C7:$C30,S7:S30)</f>
        <v>5.53605453259886</v>
      </c>
      <c r="T32" s="8" t="n">
        <f aca="false">SUMPRODUCT($C7:$C30,T7:T30)</f>
        <v>6.38580069414448</v>
      </c>
      <c r="U32" s="8" t="n">
        <f aca="false">SUMPRODUCT($C7:$C30,U7:U30)</f>
        <v>7.36668008378119</v>
      </c>
      <c r="V32" s="8" t="n">
        <f aca="false">SUMPRODUCT($C7:$C30,V7:V30)</f>
        <v>8.14529004147477</v>
      </c>
      <c r="W32" s="8" t="n">
        <f aca="false">SUMPRODUCT($C7:$C30,W7:W30)</f>
        <v>8.91652170489179</v>
      </c>
      <c r="X32" s="8" t="n">
        <f aca="false">SUMPRODUCT($C7:$C30,X7:X30)</f>
        <v>9.83507725460269</v>
      </c>
      <c r="Y32" s="8" t="n">
        <f aca="false">SUMPRODUCT($C7:$C30,Y7:Y30)</f>
        <v>10.5642153170963</v>
      </c>
      <c r="Z32" s="8" t="n">
        <f aca="false">SUMPRODUCT($C7:$C30,Z7:Z30)</f>
        <v>11.1429961152138</v>
      </c>
      <c r="AA32" s="8" t="n">
        <f aca="false">SUMPRODUCT($C7:$C30,AA7:AA30)</f>
        <v>11.602425171933</v>
      </c>
    </row>
    <row r="33" customFormat="false" ht="12.75" hidden="false" customHeight="false" outlineLevel="0" collapsed="false">
      <c r="C33" s="6" t="s">
        <v>28</v>
      </c>
      <c r="D33" s="1" t="n">
        <v>0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1</v>
      </c>
      <c r="K33" s="1" t="n">
        <v>1</v>
      </c>
      <c r="L33" s="1" t="n">
        <v>2</v>
      </c>
      <c r="M33" s="1" t="n">
        <v>2</v>
      </c>
      <c r="N33" s="1" t="n">
        <v>4</v>
      </c>
      <c r="O33" s="1" t="n">
        <v>4</v>
      </c>
      <c r="P33" s="1" t="n">
        <v>5</v>
      </c>
      <c r="Q33" s="1" t="n">
        <v>5</v>
      </c>
      <c r="R33" s="1" t="n">
        <v>5</v>
      </c>
      <c r="S33" s="1" t="n">
        <v>5</v>
      </c>
      <c r="T33" s="1" t="n">
        <v>7</v>
      </c>
      <c r="U33" s="1" t="n">
        <v>9</v>
      </c>
      <c r="V33" s="1" t="n">
        <v>9</v>
      </c>
      <c r="W33" s="1" t="n">
        <v>9</v>
      </c>
      <c r="X33" s="1" t="n">
        <v>11</v>
      </c>
      <c r="Y33" s="1" t="n">
        <v>11</v>
      </c>
      <c r="Z33" s="1" t="n">
        <v>11</v>
      </c>
      <c r="AA33" s="1" t="n">
        <v>12</v>
      </c>
    </row>
    <row r="34" customFormat="false" ht="12.75" hidden="false" customHeight="false" outlineLevel="0" collapsed="false">
      <c r="C34" s="6" t="s">
        <v>16</v>
      </c>
      <c r="D34" s="4" t="n">
        <f aca="false">(D32-D33)^2</f>
        <v>0</v>
      </c>
      <c r="E34" s="4" t="n">
        <f aca="false">(E32-E33)^2</f>
        <v>0</v>
      </c>
      <c r="F34" s="4" t="n">
        <f aca="false">(F32-F33)^2</f>
        <v>0</v>
      </c>
      <c r="G34" s="4" t="n">
        <f aca="false">(G32-G33)^2</f>
        <v>0</v>
      </c>
      <c r="H34" s="4" t="n">
        <f aca="false">(H32-H33)^2</f>
        <v>0</v>
      </c>
      <c r="I34" s="4" t="n">
        <f aca="false">(I32-I33)^2</f>
        <v>0</v>
      </c>
      <c r="J34" s="4" t="n">
        <f aca="false">(J32-J33)^2</f>
        <v>0.481134548308546</v>
      </c>
      <c r="K34" s="4" t="n">
        <f aca="false">(K32-K33)^2</f>
        <v>0.202907683009075</v>
      </c>
      <c r="L34" s="4" t="n">
        <f aca="false">(L32-L33)^2</f>
        <v>1.58109199246042</v>
      </c>
      <c r="M34" s="4" t="n">
        <f aca="false">(M32-M33)^2</f>
        <v>0.636520411472725</v>
      </c>
      <c r="N34" s="4" t="n">
        <f aca="false">(N32-N33)^2</f>
        <v>4.52260643805697</v>
      </c>
      <c r="O34" s="4" t="n">
        <f aca="false">(O32-O33)^2</f>
        <v>1.6576719462238</v>
      </c>
      <c r="P34" s="4" t="n">
        <f aca="false">(P32-P33)^2</f>
        <v>2.15569826786354</v>
      </c>
      <c r="Q34" s="4" t="n">
        <f aca="false">(Q32-Q33)^2</f>
        <v>0.668957290038709</v>
      </c>
      <c r="R34" s="4" t="n">
        <f aca="false">(R32-R33)^2</f>
        <v>0.0220499485853287</v>
      </c>
      <c r="S34" s="4" t="n">
        <f aca="false">(S32-S33)^2</f>
        <v>0.28735446191978</v>
      </c>
      <c r="T34" s="4" t="n">
        <f aca="false">(T32-T33)^2</f>
        <v>0.377240787313405</v>
      </c>
      <c r="U34" s="4" t="n">
        <f aca="false">(U32-U33)^2</f>
        <v>2.66773394871704</v>
      </c>
      <c r="V34" s="4" t="n">
        <f aca="false">(V32-V33)^2</f>
        <v>0.730529113202195</v>
      </c>
      <c r="W34" s="4" t="n">
        <f aca="false">(W32-W33)^2</f>
        <v>0.0069686257541727</v>
      </c>
      <c r="X34" s="4" t="n">
        <f aca="false">(X32-X33)^2</f>
        <v>1.357045002744</v>
      </c>
      <c r="Y34" s="4" t="n">
        <f aca="false">(Y32-Y33)^2</f>
        <v>0.189908289853486</v>
      </c>
      <c r="Z34" s="4" t="n">
        <f aca="false">(Z32-Z33)^2</f>
        <v>0.0204478889662321</v>
      </c>
      <c r="AA34" s="4" t="n">
        <f aca="false">(AA32-AA33)^2</f>
        <v>0.158065743912505</v>
      </c>
    </row>
  </sheetData>
  <printOptions headings="true" gridLines="tru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7" min="4" style="1" width="7.42"/>
  </cols>
  <sheetData>
    <row r="1" customFormat="false" ht="12.75" hidden="false" customHeight="false" outlineLevel="0" collapsed="false">
      <c r="A1" s="1" t="s">
        <v>19</v>
      </c>
      <c r="B1" s="4" t="n">
        <f aca="false">AR!E4</f>
        <v>0.767344220424028</v>
      </c>
    </row>
    <row r="2" customFormat="false" ht="12.75" hidden="false" customHeight="false" outlineLevel="0" collapsed="false">
      <c r="A2" s="1" t="s">
        <v>22</v>
      </c>
      <c r="B2" s="4" t="n">
        <f aca="false">AR!B3</f>
        <v>0.230939281339585</v>
      </c>
    </row>
    <row r="3" customFormat="false" ht="12.75" hidden="false" customHeight="false" outlineLevel="0" collapsed="false">
      <c r="A3" s="1" t="s">
        <v>23</v>
      </c>
      <c r="B3" s="10" t="n">
        <v>4</v>
      </c>
    </row>
    <row r="4" customFormat="false" ht="12.75" hidden="false" customHeight="false" outlineLevel="0" collapsed="false">
      <c r="A4" s="1" t="s">
        <v>24</v>
      </c>
      <c r="B4" s="10" t="n">
        <f aca="false">SUM(D34:AA34)</f>
        <v>10.5476679384895</v>
      </c>
    </row>
    <row r="5" customFormat="false" ht="12.75" hidden="false" customHeight="false" outlineLevel="0" collapsed="false">
      <c r="D5" s="1" t="s">
        <v>25</v>
      </c>
    </row>
    <row r="6" customFormat="false" ht="13.5" hidden="false" customHeight="false" outlineLevel="0" collapsed="false">
      <c r="A6" s="2" t="s">
        <v>1</v>
      </c>
      <c r="B6" s="2" t="s">
        <v>26</v>
      </c>
      <c r="C6" s="2" t="s">
        <v>13</v>
      </c>
      <c r="D6" s="3" t="n">
        <v>1</v>
      </c>
      <c r="E6" s="3" t="n">
        <v>2</v>
      </c>
      <c r="F6" s="3" t="n">
        <v>3</v>
      </c>
      <c r="G6" s="3" t="n">
        <v>4</v>
      </c>
      <c r="H6" s="3" t="n">
        <v>5</v>
      </c>
      <c r="I6" s="3" t="n">
        <v>6</v>
      </c>
      <c r="J6" s="3" t="n">
        <v>7</v>
      </c>
      <c r="K6" s="3" t="n">
        <v>8</v>
      </c>
      <c r="L6" s="3" t="n">
        <v>9</v>
      </c>
      <c r="M6" s="3" t="n">
        <v>10</v>
      </c>
      <c r="N6" s="3" t="n">
        <v>11</v>
      </c>
      <c r="O6" s="3" t="n">
        <v>12</v>
      </c>
      <c r="P6" s="3" t="n">
        <v>13</v>
      </c>
      <c r="Q6" s="3" t="n">
        <v>14</v>
      </c>
      <c r="R6" s="3" t="n">
        <v>15</v>
      </c>
      <c r="S6" s="3" t="n">
        <v>16</v>
      </c>
      <c r="T6" s="3" t="n">
        <v>17</v>
      </c>
      <c r="U6" s="3" t="n">
        <v>18</v>
      </c>
      <c r="V6" s="3" t="n">
        <v>19</v>
      </c>
      <c r="W6" s="3" t="n">
        <v>20</v>
      </c>
      <c r="X6" s="3" t="n">
        <v>21</v>
      </c>
      <c r="Y6" s="3" t="n">
        <v>22</v>
      </c>
      <c r="Z6" s="3" t="n">
        <v>23</v>
      </c>
      <c r="AA6" s="3" t="n">
        <v>24</v>
      </c>
    </row>
    <row r="7" customFormat="false" ht="12.75" hidden="false" customHeight="false" outlineLevel="0" collapsed="false">
      <c r="A7" s="1" t="n">
        <v>1</v>
      </c>
      <c r="B7" s="1" t="n">
        <v>0</v>
      </c>
      <c r="C7" s="1" t="n">
        <f aca="false">B7</f>
        <v>0</v>
      </c>
      <c r="D7" s="7" t="n">
        <f aca="false">IF($A7&lt;$B$3,0,IF($A7&gt;=D$6,0,$B$1*(1-EXP(-$B$2*(D$6-$A7)))))</f>
        <v>0</v>
      </c>
      <c r="E7" s="7" t="n">
        <f aca="false">IF($A7&lt;$B$3,0,IF($A7&gt;=E$6,0,$B$1*(1-EXP(-$B$2*(E$6-$A7)))))</f>
        <v>0</v>
      </c>
      <c r="F7" s="7" t="n">
        <f aca="false">IF($A7&lt;$B$3,0,IF($A7&gt;=F$6,0,$B$1*(1-EXP(-$B$2*(F$6-$A7)))))</f>
        <v>0</v>
      </c>
      <c r="G7" s="7" t="n">
        <f aca="false">IF($A7&lt;$B$3,0,IF($A7&gt;=G$6,0,$B$1*(1-EXP(-$B$2*(G$6-$A7)))))</f>
        <v>0</v>
      </c>
      <c r="H7" s="7" t="n">
        <f aca="false">IF($A7&lt;$B$3,0,IF($A7&gt;=H$6,0,$B$1*(1-EXP(-$B$2*(H$6-$A7)))))</f>
        <v>0</v>
      </c>
      <c r="I7" s="7" t="n">
        <f aca="false">IF($A7&lt;$B$3,0,IF($A7&gt;=I$6,0,$B$1*(1-EXP(-$B$2*(I$6-$A7)))))</f>
        <v>0</v>
      </c>
      <c r="J7" s="7" t="n">
        <f aca="false">IF($A7&lt;$B$3,0,IF($A7&gt;=J$6,0,$B$1*(1-EXP(-$B$2*(J$6-$A7)))))</f>
        <v>0</v>
      </c>
      <c r="K7" s="7" t="n">
        <f aca="false">IF($A7&lt;$B$3,0,IF($A7&gt;=K$6,0,$B$1*(1-EXP(-$B$2*(K$6-$A7)))))</f>
        <v>0</v>
      </c>
      <c r="L7" s="7" t="n">
        <f aca="false">IF($A7&lt;$B$3,0,IF($A7&gt;=L$6,0,$B$1*(1-EXP(-$B$2*(L$6-$A7)))))</f>
        <v>0</v>
      </c>
      <c r="M7" s="7" t="n">
        <f aca="false">IF($A7&lt;$B$3,0,IF($A7&gt;=M$6,0,$B$1*(1-EXP(-$B$2*(M$6-$A7)))))</f>
        <v>0</v>
      </c>
      <c r="N7" s="7" t="n">
        <f aca="false">IF($A7&lt;$B$3,0,IF($A7&gt;=N$6,0,$B$1*(1-EXP(-$B$2*(N$6-$A7)))))</f>
        <v>0</v>
      </c>
      <c r="O7" s="7" t="n">
        <f aca="false">IF($A7&lt;$B$3,0,IF($A7&gt;=O$6,0,$B$1*(1-EXP(-$B$2*(O$6-$A7)))))</f>
        <v>0</v>
      </c>
      <c r="P7" s="7" t="n">
        <f aca="false">IF($A7&lt;$B$3,0,IF($A7&gt;=P$6,0,$B$1*(1-EXP(-$B$2*(P$6-$A7)))))</f>
        <v>0</v>
      </c>
      <c r="Q7" s="7" t="n">
        <f aca="false">IF($A7&lt;$B$3,0,IF($A7&gt;=Q$6,0,$B$1*(1-EXP(-$B$2*(Q$6-$A7)))))</f>
        <v>0</v>
      </c>
      <c r="R7" s="7" t="n">
        <f aca="false">IF($A7&lt;$B$3,0,IF($A7&gt;=R$6,0,$B$1*(1-EXP(-$B$2*(R$6-$A7)))))</f>
        <v>0</v>
      </c>
      <c r="S7" s="7" t="n">
        <f aca="false">IF($A7&lt;$B$3,0,IF($A7&gt;=S$6,0,$B$1*(1-EXP(-$B$2*(S$6-$A7)))))</f>
        <v>0</v>
      </c>
      <c r="T7" s="7" t="n">
        <f aca="false">IF($A7&lt;$B$3,0,IF($A7&gt;=T$6,0,$B$1*(1-EXP(-$B$2*(T$6-$A7)))))</f>
        <v>0</v>
      </c>
      <c r="U7" s="7" t="n">
        <f aca="false">IF($A7&lt;$B$3,0,IF($A7&gt;=U$6,0,$B$1*(1-EXP(-$B$2*(U$6-$A7)))))</f>
        <v>0</v>
      </c>
      <c r="V7" s="7" t="n">
        <f aca="false">IF($A7&lt;$B$3,0,IF($A7&gt;=V$6,0,$B$1*(1-EXP(-$B$2*(V$6-$A7)))))</f>
        <v>0</v>
      </c>
      <c r="W7" s="7" t="n">
        <f aca="false">IF($A7&lt;$B$3,0,IF($A7&gt;=W$6,0,$B$1*(1-EXP(-$B$2*(W$6-$A7)))))</f>
        <v>0</v>
      </c>
      <c r="X7" s="7" t="n">
        <f aca="false">IF($A7&lt;$B$3,0,IF($A7&gt;=X$6,0,$B$1*(1-EXP(-$B$2*(X$6-$A7)))))</f>
        <v>0</v>
      </c>
      <c r="Y7" s="7" t="n">
        <f aca="false">IF($A7&lt;$B$3,0,IF($A7&gt;=Y$6,0,$B$1*(1-EXP(-$B$2*(Y$6-$A7)))))</f>
        <v>0</v>
      </c>
      <c r="Z7" s="7" t="n">
        <f aca="false">IF($A7&lt;$B$3,0,IF($A7&gt;=Z$6,0,$B$1*(1-EXP(-$B$2*(Z$6-$A7)))))</f>
        <v>0</v>
      </c>
      <c r="AA7" s="7" t="n">
        <f aca="false">IF($A7&lt;$B$3,0,IF($A7&gt;=AA$6,0,$B$1*(1-EXP(-$B$2*(AA$6-$A7)))))</f>
        <v>0</v>
      </c>
    </row>
    <row r="8" customFormat="false" ht="12.75" hidden="false" customHeight="false" outlineLevel="0" collapsed="false">
      <c r="A8" s="1" t="n">
        <v>2</v>
      </c>
      <c r="B8" s="1" t="n">
        <v>0</v>
      </c>
      <c r="C8" s="1" t="n">
        <f aca="false">B8-B7</f>
        <v>0</v>
      </c>
      <c r="D8" s="7" t="n">
        <f aca="false">IF($A8&lt;$B$3,0,IF($A8&gt;=D$6,0,$B$1*(1-EXP(-$B$2*(D$6-$A8)))))</f>
        <v>0</v>
      </c>
      <c r="E8" s="7" t="n">
        <f aca="false">IF($A8&lt;$B$3,0,IF($A8&gt;=E$6,0,$B$1*(1-EXP(-$B$2*(E$6-$A8)))))</f>
        <v>0</v>
      </c>
      <c r="F8" s="7" t="n">
        <f aca="false">IF($A8&lt;$B$3,0,IF($A8&gt;=F$6,0,$B$1*(1-EXP(-$B$2*(F$6-$A8)))))</f>
        <v>0</v>
      </c>
      <c r="G8" s="7" t="n">
        <f aca="false">IF($A8&lt;$B$3,0,IF($A8&gt;=G$6,0,$B$1*(1-EXP(-$B$2*(G$6-$A8)))))</f>
        <v>0</v>
      </c>
      <c r="H8" s="7" t="n">
        <f aca="false">IF($A8&lt;$B$3,0,IF($A8&gt;=H$6,0,$B$1*(1-EXP(-$B$2*(H$6-$A8)))))</f>
        <v>0</v>
      </c>
      <c r="I8" s="7" t="n">
        <f aca="false">IF($A8&lt;$B$3,0,IF($A8&gt;=I$6,0,$B$1*(1-EXP(-$B$2*(I$6-$A8)))))</f>
        <v>0</v>
      </c>
      <c r="J8" s="7" t="n">
        <f aca="false">IF($A8&lt;$B$3,0,IF($A8&gt;=J$6,0,$B$1*(1-EXP(-$B$2*(J$6-$A8)))))</f>
        <v>0</v>
      </c>
      <c r="K8" s="7" t="n">
        <f aca="false">IF($A8&lt;$B$3,0,IF($A8&gt;=K$6,0,$B$1*(1-EXP(-$B$2*(K$6-$A8)))))</f>
        <v>0</v>
      </c>
      <c r="L8" s="7" t="n">
        <f aca="false">IF($A8&lt;$B$3,0,IF($A8&gt;=L$6,0,$B$1*(1-EXP(-$B$2*(L$6-$A8)))))</f>
        <v>0</v>
      </c>
      <c r="M8" s="7" t="n">
        <f aca="false">IF($A8&lt;$B$3,0,IF($A8&gt;=M$6,0,$B$1*(1-EXP(-$B$2*(M$6-$A8)))))</f>
        <v>0</v>
      </c>
      <c r="N8" s="7" t="n">
        <f aca="false">IF($A8&lt;$B$3,0,IF($A8&gt;=N$6,0,$B$1*(1-EXP(-$B$2*(N$6-$A8)))))</f>
        <v>0</v>
      </c>
      <c r="O8" s="7" t="n">
        <f aca="false">IF($A8&lt;$B$3,0,IF($A8&gt;=O$6,0,$B$1*(1-EXP(-$B$2*(O$6-$A8)))))</f>
        <v>0</v>
      </c>
      <c r="P8" s="7" t="n">
        <f aca="false">IF($A8&lt;$B$3,0,IF($A8&gt;=P$6,0,$B$1*(1-EXP(-$B$2*(P$6-$A8)))))</f>
        <v>0</v>
      </c>
      <c r="Q8" s="7" t="n">
        <f aca="false">IF($A8&lt;$B$3,0,IF($A8&gt;=Q$6,0,$B$1*(1-EXP(-$B$2*(Q$6-$A8)))))</f>
        <v>0</v>
      </c>
      <c r="R8" s="7" t="n">
        <f aca="false">IF($A8&lt;$B$3,0,IF($A8&gt;=R$6,0,$B$1*(1-EXP(-$B$2*(R$6-$A8)))))</f>
        <v>0</v>
      </c>
      <c r="S8" s="7" t="n">
        <f aca="false">IF($A8&lt;$B$3,0,IF($A8&gt;=S$6,0,$B$1*(1-EXP(-$B$2*(S$6-$A8)))))</f>
        <v>0</v>
      </c>
      <c r="T8" s="7" t="n">
        <f aca="false">IF($A8&lt;$B$3,0,IF($A8&gt;=T$6,0,$B$1*(1-EXP(-$B$2*(T$6-$A8)))))</f>
        <v>0</v>
      </c>
      <c r="U8" s="7" t="n">
        <f aca="false">IF($A8&lt;$B$3,0,IF($A8&gt;=U$6,0,$B$1*(1-EXP(-$B$2*(U$6-$A8)))))</f>
        <v>0</v>
      </c>
      <c r="V8" s="7" t="n">
        <f aca="false">IF($A8&lt;$B$3,0,IF($A8&gt;=V$6,0,$B$1*(1-EXP(-$B$2*(V$6-$A8)))))</f>
        <v>0</v>
      </c>
      <c r="W8" s="7" t="n">
        <f aca="false">IF($A8&lt;$B$3,0,IF($A8&gt;=W$6,0,$B$1*(1-EXP(-$B$2*(W$6-$A8)))))</f>
        <v>0</v>
      </c>
      <c r="X8" s="7" t="n">
        <f aca="false">IF($A8&lt;$B$3,0,IF($A8&gt;=X$6,0,$B$1*(1-EXP(-$B$2*(X$6-$A8)))))</f>
        <v>0</v>
      </c>
      <c r="Y8" s="7" t="n">
        <f aca="false">IF($A8&lt;$B$3,0,IF($A8&gt;=Y$6,0,$B$1*(1-EXP(-$B$2*(Y$6-$A8)))))</f>
        <v>0</v>
      </c>
      <c r="Z8" s="7" t="n">
        <f aca="false">IF($A8&lt;$B$3,0,IF($A8&gt;=Z$6,0,$B$1*(1-EXP(-$B$2*(Z$6-$A8)))))</f>
        <v>0</v>
      </c>
      <c r="AA8" s="7" t="n">
        <f aca="false">IF($A8&lt;$B$3,0,IF($A8&gt;=AA$6,0,$B$1*(1-EXP(-$B$2*(AA$6-$A8)))))</f>
        <v>0</v>
      </c>
    </row>
    <row r="9" customFormat="false" ht="12.75" hidden="false" customHeight="false" outlineLevel="0" collapsed="false">
      <c r="A9" s="1" t="n">
        <v>3</v>
      </c>
      <c r="B9" s="1" t="n">
        <v>0</v>
      </c>
      <c r="C9" s="1" t="n">
        <f aca="false">B9-B8</f>
        <v>0</v>
      </c>
      <c r="D9" s="7" t="n">
        <f aca="false">IF($A9&lt;$B$3,0,IF($A9&gt;=D$6,0,$B$1*(1-EXP(-$B$2*(D$6-$A9)))))</f>
        <v>0</v>
      </c>
      <c r="E9" s="7" t="n">
        <f aca="false">IF($A9&lt;$B$3,0,IF($A9&gt;=E$6,0,$B$1*(1-EXP(-$B$2*(E$6-$A9)))))</f>
        <v>0</v>
      </c>
      <c r="F9" s="7" t="n">
        <f aca="false">IF($A9&lt;$B$3,0,IF($A9&gt;=F$6,0,$B$1*(1-EXP(-$B$2*(F$6-$A9)))))</f>
        <v>0</v>
      </c>
      <c r="G9" s="7" t="n">
        <f aca="false">IF($A9&lt;$B$3,0,IF($A9&gt;=G$6,0,$B$1*(1-EXP(-$B$2*(G$6-$A9)))))</f>
        <v>0</v>
      </c>
      <c r="H9" s="7" t="n">
        <f aca="false">IF($A9&lt;$B$3,0,IF($A9&gt;=H$6,0,$B$1*(1-EXP(-$B$2*(H$6-$A9)))))</f>
        <v>0</v>
      </c>
      <c r="I9" s="7" t="n">
        <f aca="false">IF($A9&lt;$B$3,0,IF($A9&gt;=I$6,0,$B$1*(1-EXP(-$B$2*(I$6-$A9)))))</f>
        <v>0</v>
      </c>
      <c r="J9" s="7" t="n">
        <f aca="false">IF($A9&lt;$B$3,0,IF($A9&gt;=J$6,0,$B$1*(1-EXP(-$B$2*(J$6-$A9)))))</f>
        <v>0</v>
      </c>
      <c r="K9" s="7" t="n">
        <f aca="false">IF($A9&lt;$B$3,0,IF($A9&gt;=K$6,0,$B$1*(1-EXP(-$B$2*(K$6-$A9)))))</f>
        <v>0</v>
      </c>
      <c r="L9" s="7" t="n">
        <f aca="false">IF($A9&lt;$B$3,0,IF($A9&gt;=L$6,0,$B$1*(1-EXP(-$B$2*(L$6-$A9)))))</f>
        <v>0</v>
      </c>
      <c r="M9" s="7" t="n">
        <f aca="false">IF($A9&lt;$B$3,0,IF($A9&gt;=M$6,0,$B$1*(1-EXP(-$B$2*(M$6-$A9)))))</f>
        <v>0</v>
      </c>
      <c r="N9" s="7" t="n">
        <f aca="false">IF($A9&lt;$B$3,0,IF($A9&gt;=N$6,0,$B$1*(1-EXP(-$B$2*(N$6-$A9)))))</f>
        <v>0</v>
      </c>
      <c r="O9" s="7" t="n">
        <f aca="false">IF($A9&lt;$B$3,0,IF($A9&gt;=O$6,0,$B$1*(1-EXP(-$B$2*(O$6-$A9)))))</f>
        <v>0</v>
      </c>
      <c r="P9" s="7" t="n">
        <f aca="false">IF($A9&lt;$B$3,0,IF($A9&gt;=P$6,0,$B$1*(1-EXP(-$B$2*(P$6-$A9)))))</f>
        <v>0</v>
      </c>
      <c r="Q9" s="7" t="n">
        <f aca="false">IF($A9&lt;$B$3,0,IF($A9&gt;=Q$6,0,$B$1*(1-EXP(-$B$2*(Q$6-$A9)))))</f>
        <v>0</v>
      </c>
      <c r="R9" s="7" t="n">
        <f aca="false">IF($A9&lt;$B$3,0,IF($A9&gt;=R$6,0,$B$1*(1-EXP(-$B$2*(R$6-$A9)))))</f>
        <v>0</v>
      </c>
      <c r="S9" s="7" t="n">
        <f aca="false">IF($A9&lt;$B$3,0,IF($A9&gt;=S$6,0,$B$1*(1-EXP(-$B$2*(S$6-$A9)))))</f>
        <v>0</v>
      </c>
      <c r="T9" s="7" t="n">
        <f aca="false">IF($A9&lt;$B$3,0,IF($A9&gt;=T$6,0,$B$1*(1-EXP(-$B$2*(T$6-$A9)))))</f>
        <v>0</v>
      </c>
      <c r="U9" s="7" t="n">
        <f aca="false">IF($A9&lt;$B$3,0,IF($A9&gt;=U$6,0,$B$1*(1-EXP(-$B$2*(U$6-$A9)))))</f>
        <v>0</v>
      </c>
      <c r="V9" s="7" t="n">
        <f aca="false">IF($A9&lt;$B$3,0,IF($A9&gt;=V$6,0,$B$1*(1-EXP(-$B$2*(V$6-$A9)))))</f>
        <v>0</v>
      </c>
      <c r="W9" s="7" t="n">
        <f aca="false">IF($A9&lt;$B$3,0,IF($A9&gt;=W$6,0,$B$1*(1-EXP(-$B$2*(W$6-$A9)))))</f>
        <v>0</v>
      </c>
      <c r="X9" s="7" t="n">
        <f aca="false">IF($A9&lt;$B$3,0,IF($A9&gt;=X$6,0,$B$1*(1-EXP(-$B$2*(X$6-$A9)))))</f>
        <v>0</v>
      </c>
      <c r="Y9" s="7" t="n">
        <f aca="false">IF($A9&lt;$B$3,0,IF($A9&gt;=Y$6,0,$B$1*(1-EXP(-$B$2*(Y$6-$A9)))))</f>
        <v>0</v>
      </c>
      <c r="Z9" s="7" t="n">
        <f aca="false">IF($A9&lt;$B$3,0,IF($A9&gt;=Z$6,0,$B$1*(1-EXP(-$B$2*(Z$6-$A9)))))</f>
        <v>0</v>
      </c>
      <c r="AA9" s="7" t="n">
        <f aca="false">IF($A9&lt;$B$3,0,IF($A9&gt;=AA$6,0,$B$1*(1-EXP(-$B$2*(AA$6-$A9)))))</f>
        <v>0</v>
      </c>
    </row>
    <row r="10" customFormat="false" ht="12.75" hidden="false" customHeight="false" outlineLevel="0" collapsed="false">
      <c r="A10" s="1" t="n">
        <v>4</v>
      </c>
      <c r="B10" s="1" t="n">
        <v>0</v>
      </c>
      <c r="C10" s="1" t="n">
        <f aca="false">B10-B9</f>
        <v>0</v>
      </c>
      <c r="D10" s="7" t="n">
        <f aca="false">IF($A10&lt;$B$3,0,IF($A10&gt;=D$6,0,$B$1*(1-EXP(-$B$2*(D$6-$A10)))))</f>
        <v>0</v>
      </c>
      <c r="E10" s="7" t="n">
        <f aca="false">IF($A10&lt;$B$3,0,IF($A10&gt;=E$6,0,$B$1*(1-EXP(-$B$2*(E$6-$A10)))))</f>
        <v>0</v>
      </c>
      <c r="F10" s="7" t="n">
        <f aca="false">IF($A10&lt;$B$3,0,IF($A10&gt;=F$6,0,$B$1*(1-EXP(-$B$2*(F$6-$A10)))))</f>
        <v>0</v>
      </c>
      <c r="G10" s="7" t="n">
        <f aca="false">IF($A10&lt;$B$3,0,IF($A10&gt;=G$6,0,$B$1*(1-EXP(-$B$2*(G$6-$A10)))))</f>
        <v>0</v>
      </c>
      <c r="H10" s="7" t="n">
        <f aca="false">IF($A10&lt;$B$3,0,IF($A10&gt;=H$6,0,$B$1*(1-EXP(-$B$2*(H$6-$A10)))))</f>
        <v>0.158235845517653</v>
      </c>
      <c r="I10" s="7" t="n">
        <f aca="false">IF($A10&lt;$B$3,0,IF($A10&gt;=I$6,0,$B$1*(1-EXP(-$B$2*(I$6-$A10)))))</f>
        <v>0.283841507422467</v>
      </c>
      <c r="J10" s="7" t="n">
        <f aca="false">IF($A10&lt;$B$3,0,IF($A10&gt;=J$6,0,$B$1*(1-EXP(-$B$2*(J$6-$A10)))))</f>
        <v>0.383545732156972</v>
      </c>
      <c r="K10" s="7" t="n">
        <f aca="false">IF($A10&lt;$B$3,0,IF($A10&gt;=K$6,0,$B$1*(1-EXP(-$B$2*(K$6-$A10)))))</f>
        <v>0.462689715629963</v>
      </c>
      <c r="L10" s="7" t="n">
        <f aca="false">IF($A10&lt;$B$3,0,IF($A10&gt;=L$6,0,$B$1*(1-EXP(-$B$2*(L$6-$A10)))))</f>
        <v>0.525513233255745</v>
      </c>
      <c r="M10" s="7" t="n">
        <f aca="false">IF($A10&lt;$B$3,0,IF($A10&gt;=M$6,0,$B$1*(1-EXP(-$B$2*(M$6-$A10)))))</f>
        <v>0.575381766449096</v>
      </c>
      <c r="N10" s="7" t="n">
        <f aca="false">IF($A10&lt;$B$3,0,IF($A10&gt;=N$6,0,$B$1*(1-EXP(-$B$2*(N$6-$A10)))))</f>
        <v>0.614966792834754</v>
      </c>
      <c r="O10" s="7" t="n">
        <f aca="false">IF($A10&lt;$B$3,0,IF($A10&gt;=O$6,0,$B$1*(1-EXP(-$B$2*(O$6-$A10)))))</f>
        <v>0.646388898391331</v>
      </c>
      <c r="P10" s="7" t="n">
        <f aca="false">IF($A10&lt;$B$3,0,IF($A10&gt;=P$6,0,$B$1*(1-EXP(-$B$2*(P$6-$A10)))))</f>
        <v>0.671331378105491</v>
      </c>
      <c r="Q10" s="7" t="n">
        <f aca="false">IF($A10&lt;$B$3,0,IF($A10&gt;=Q$6,0,$B$1*(1-EXP(-$B$2*(Q$6-$A10)))))</f>
        <v>0.691130410769647</v>
      </c>
      <c r="R10" s="7" t="n">
        <f aca="false">IF($A10&lt;$B$3,0,IF($A10&gt;=R$6,0,$B$1*(1-EXP(-$B$2*(R$6-$A10)))))</f>
        <v>0.706846638623841</v>
      </c>
      <c r="S10" s="7" t="n">
        <f aca="false">IF($A10&lt;$B$3,0,IF($A10&gt;=S$6,0,$B$1*(1-EXP(-$B$2*(S$6-$A10)))))</f>
        <v>0.719321986392325</v>
      </c>
      <c r="T10" s="7" t="n">
        <f aca="false">IF($A10&lt;$B$3,0,IF($A10&gt;=T$6,0,$B$1*(1-EXP(-$B$2*(T$6-$A10)))))</f>
        <v>0.729224763533793</v>
      </c>
      <c r="U10" s="7" t="n">
        <f aca="false">IF($A10&lt;$B$3,0,IF($A10&gt;=U$6,0,$B$1*(1-EXP(-$B$2*(U$6-$A10)))))</f>
        <v>0.737085465851153</v>
      </c>
      <c r="V10" s="7" t="n">
        <f aca="false">IF($A10&lt;$B$3,0,IF($A10&gt;=V$6,0,$B$1*(1-EXP(-$B$2*(V$6-$A10)))))</f>
        <v>0.743325194367652</v>
      </c>
      <c r="W10" s="7" t="n">
        <f aca="false">IF($A10&lt;$B$3,0,IF($A10&gt;=W$6,0,$B$1*(1-EXP(-$B$2*(W$6-$A10)))))</f>
        <v>0.748278213880122</v>
      </c>
      <c r="X10" s="7" t="n">
        <f aca="false">IF($A10&lt;$B$3,0,IF($A10&gt;=X$6,0,$B$1*(1-EXP(-$B$2*(X$6-$A10)))))</f>
        <v>0.75220985966023</v>
      </c>
      <c r="Y10" s="7" t="n">
        <f aca="false">IF($A10&lt;$B$3,0,IF($A10&gt;=Y$6,0,$B$1*(1-EXP(-$B$2*(Y$6-$A10)))))</f>
        <v>0.755330751572995</v>
      </c>
      <c r="Z10" s="7" t="n">
        <f aca="false">IF($A10&lt;$B$3,0,IF($A10&gt;=Z$6,0,$B$1*(1-EXP(-$B$2*(Z$6-$A10)))))</f>
        <v>0.757808077068707</v>
      </c>
      <c r="AA10" s="7" t="n">
        <f aca="false">IF($A10&lt;$B$3,0,IF($A10&gt;=AA$6,0,$B$1*(1-EXP(-$B$2*(AA$6-$A10)))))</f>
        <v>0.759774547482693</v>
      </c>
    </row>
    <row r="11" customFormat="false" ht="12.75" hidden="false" customHeight="false" outlineLevel="0" collapsed="false">
      <c r="A11" s="1" t="n">
        <v>5</v>
      </c>
      <c r="B11" s="1" t="n">
        <v>0</v>
      </c>
      <c r="C11" s="1" t="n">
        <f aca="false">B11-B10</f>
        <v>0</v>
      </c>
      <c r="D11" s="7" t="n">
        <f aca="false">IF($A11&lt;$B$3,0,IF($A11&gt;=D$6,0,$B$1*(1-EXP(-$B$2*(D$6-$A11)))))</f>
        <v>0</v>
      </c>
      <c r="E11" s="7" t="n">
        <f aca="false">IF($A11&lt;$B$3,0,IF($A11&gt;=E$6,0,$B$1*(1-EXP(-$B$2*(E$6-$A11)))))</f>
        <v>0</v>
      </c>
      <c r="F11" s="7" t="n">
        <f aca="false">IF($A11&lt;$B$3,0,IF($A11&gt;=F$6,0,$B$1*(1-EXP(-$B$2*(F$6-$A11)))))</f>
        <v>0</v>
      </c>
      <c r="G11" s="7" t="n">
        <f aca="false">IF($A11&lt;$B$3,0,IF($A11&gt;=G$6,0,$B$1*(1-EXP(-$B$2*(G$6-$A11)))))</f>
        <v>0</v>
      </c>
      <c r="H11" s="7" t="n">
        <f aca="false">IF($A11&lt;$B$3,0,IF($A11&gt;=H$6,0,$B$1*(1-EXP(-$B$2*(H$6-$A11)))))</f>
        <v>0</v>
      </c>
      <c r="I11" s="7" t="n">
        <f aca="false">IF($A11&lt;$B$3,0,IF($A11&gt;=I$6,0,$B$1*(1-EXP(-$B$2*(I$6-$A11)))))</f>
        <v>0.158235845517653</v>
      </c>
      <c r="J11" s="7" t="n">
        <f aca="false">IF($A11&lt;$B$3,0,IF($A11&gt;=J$6,0,$B$1*(1-EXP(-$B$2*(J$6-$A11)))))</f>
        <v>0.283841507422467</v>
      </c>
      <c r="K11" s="7" t="n">
        <f aca="false">IF($A11&lt;$B$3,0,IF($A11&gt;=K$6,0,$B$1*(1-EXP(-$B$2*(K$6-$A11)))))</f>
        <v>0.383545732156972</v>
      </c>
      <c r="L11" s="7" t="n">
        <f aca="false">IF($A11&lt;$B$3,0,IF($A11&gt;=L$6,0,$B$1*(1-EXP(-$B$2*(L$6-$A11)))))</f>
        <v>0.462689715629963</v>
      </c>
      <c r="M11" s="7" t="n">
        <f aca="false">IF($A11&lt;$B$3,0,IF($A11&gt;=M$6,0,$B$1*(1-EXP(-$B$2*(M$6-$A11)))))</f>
        <v>0.525513233255745</v>
      </c>
      <c r="N11" s="7" t="n">
        <f aca="false">IF($A11&lt;$B$3,0,IF($A11&gt;=N$6,0,$B$1*(1-EXP(-$B$2*(N$6-$A11)))))</f>
        <v>0.575381766449096</v>
      </c>
      <c r="O11" s="7" t="n">
        <f aca="false">IF($A11&lt;$B$3,0,IF($A11&gt;=O$6,0,$B$1*(1-EXP(-$B$2*(O$6-$A11)))))</f>
        <v>0.614966792834754</v>
      </c>
      <c r="P11" s="7" t="n">
        <f aca="false">IF($A11&lt;$B$3,0,IF($A11&gt;=P$6,0,$B$1*(1-EXP(-$B$2*(P$6-$A11)))))</f>
        <v>0.646388898391331</v>
      </c>
      <c r="Q11" s="7" t="n">
        <f aca="false">IF($A11&lt;$B$3,0,IF($A11&gt;=Q$6,0,$B$1*(1-EXP(-$B$2*(Q$6-$A11)))))</f>
        <v>0.671331378105491</v>
      </c>
      <c r="R11" s="7" t="n">
        <f aca="false">IF($A11&lt;$B$3,0,IF($A11&gt;=R$6,0,$B$1*(1-EXP(-$B$2*(R$6-$A11)))))</f>
        <v>0.691130410769647</v>
      </c>
      <c r="S11" s="7" t="n">
        <f aca="false">IF($A11&lt;$B$3,0,IF($A11&gt;=S$6,0,$B$1*(1-EXP(-$B$2*(S$6-$A11)))))</f>
        <v>0.706846638623841</v>
      </c>
      <c r="T11" s="7" t="n">
        <f aca="false">IF($A11&lt;$B$3,0,IF($A11&gt;=T$6,0,$B$1*(1-EXP(-$B$2*(T$6-$A11)))))</f>
        <v>0.719321986392325</v>
      </c>
      <c r="U11" s="7" t="n">
        <f aca="false">IF($A11&lt;$B$3,0,IF($A11&gt;=U$6,0,$B$1*(1-EXP(-$B$2*(U$6-$A11)))))</f>
        <v>0.729224763533793</v>
      </c>
      <c r="V11" s="7" t="n">
        <f aca="false">IF($A11&lt;$B$3,0,IF($A11&gt;=V$6,0,$B$1*(1-EXP(-$B$2*(V$6-$A11)))))</f>
        <v>0.737085465851153</v>
      </c>
      <c r="W11" s="7" t="n">
        <f aca="false">IF($A11&lt;$B$3,0,IF($A11&gt;=W$6,0,$B$1*(1-EXP(-$B$2*(W$6-$A11)))))</f>
        <v>0.743325194367652</v>
      </c>
      <c r="X11" s="7" t="n">
        <f aca="false">IF($A11&lt;$B$3,0,IF($A11&gt;=X$6,0,$B$1*(1-EXP(-$B$2*(X$6-$A11)))))</f>
        <v>0.748278213880122</v>
      </c>
      <c r="Y11" s="7" t="n">
        <f aca="false">IF($A11&lt;$B$3,0,IF($A11&gt;=Y$6,0,$B$1*(1-EXP(-$B$2*(Y$6-$A11)))))</f>
        <v>0.75220985966023</v>
      </c>
      <c r="Z11" s="7" t="n">
        <f aca="false">IF($A11&lt;$B$3,0,IF($A11&gt;=Z$6,0,$B$1*(1-EXP(-$B$2*(Z$6-$A11)))))</f>
        <v>0.755330751572995</v>
      </c>
      <c r="AA11" s="7" t="n">
        <f aca="false">IF($A11&lt;$B$3,0,IF($A11&gt;=AA$6,0,$B$1*(1-EXP(-$B$2*(AA$6-$A11)))))</f>
        <v>0.757808077068707</v>
      </c>
    </row>
    <row r="12" customFormat="false" ht="12.75" hidden="false" customHeight="false" outlineLevel="0" collapsed="false">
      <c r="A12" s="1" t="n">
        <v>6</v>
      </c>
      <c r="B12" s="1" t="n">
        <v>0</v>
      </c>
      <c r="C12" s="1" t="n">
        <f aca="false">B12-B11</f>
        <v>0</v>
      </c>
      <c r="D12" s="7" t="n">
        <f aca="false">IF($A12&lt;$B$3,0,IF($A12&gt;=D$6,0,$B$1*(1-EXP(-$B$2*(D$6-$A12)))))</f>
        <v>0</v>
      </c>
      <c r="E12" s="7" t="n">
        <f aca="false">IF($A12&lt;$B$3,0,IF($A12&gt;=E$6,0,$B$1*(1-EXP(-$B$2*(E$6-$A12)))))</f>
        <v>0</v>
      </c>
      <c r="F12" s="7" t="n">
        <f aca="false">IF($A12&lt;$B$3,0,IF($A12&gt;=F$6,0,$B$1*(1-EXP(-$B$2*(F$6-$A12)))))</f>
        <v>0</v>
      </c>
      <c r="G12" s="7" t="n">
        <f aca="false">IF($A12&lt;$B$3,0,IF($A12&gt;=G$6,0,$B$1*(1-EXP(-$B$2*(G$6-$A12)))))</f>
        <v>0</v>
      </c>
      <c r="H12" s="7" t="n">
        <f aca="false">IF($A12&lt;$B$3,0,IF($A12&gt;=H$6,0,$B$1*(1-EXP(-$B$2*(H$6-$A12)))))</f>
        <v>0</v>
      </c>
      <c r="I12" s="7" t="n">
        <f aca="false">IF($A12&lt;$B$3,0,IF($A12&gt;=I$6,0,$B$1*(1-EXP(-$B$2*(I$6-$A12)))))</f>
        <v>0</v>
      </c>
      <c r="J12" s="7" t="n">
        <f aca="false">IF($A12&lt;$B$3,0,IF($A12&gt;=J$6,0,$B$1*(1-EXP(-$B$2*(J$6-$A12)))))</f>
        <v>0.158235845517653</v>
      </c>
      <c r="K12" s="7" t="n">
        <f aca="false">IF($A12&lt;$B$3,0,IF($A12&gt;=K$6,0,$B$1*(1-EXP(-$B$2*(K$6-$A12)))))</f>
        <v>0.283841507422467</v>
      </c>
      <c r="L12" s="7" t="n">
        <f aca="false">IF($A12&lt;$B$3,0,IF($A12&gt;=L$6,0,$B$1*(1-EXP(-$B$2*(L$6-$A12)))))</f>
        <v>0.383545732156972</v>
      </c>
      <c r="M12" s="7" t="n">
        <f aca="false">IF($A12&lt;$B$3,0,IF($A12&gt;=M$6,0,$B$1*(1-EXP(-$B$2*(M$6-$A12)))))</f>
        <v>0.462689715629963</v>
      </c>
      <c r="N12" s="7" t="n">
        <f aca="false">IF($A12&lt;$B$3,0,IF($A12&gt;=N$6,0,$B$1*(1-EXP(-$B$2*(N$6-$A12)))))</f>
        <v>0.525513233255745</v>
      </c>
      <c r="O12" s="7" t="n">
        <f aca="false">IF($A12&lt;$B$3,0,IF($A12&gt;=O$6,0,$B$1*(1-EXP(-$B$2*(O$6-$A12)))))</f>
        <v>0.575381766449096</v>
      </c>
      <c r="P12" s="7" t="n">
        <f aca="false">IF($A12&lt;$B$3,0,IF($A12&gt;=P$6,0,$B$1*(1-EXP(-$B$2*(P$6-$A12)))))</f>
        <v>0.614966792834754</v>
      </c>
      <c r="Q12" s="7" t="n">
        <f aca="false">IF($A12&lt;$B$3,0,IF($A12&gt;=Q$6,0,$B$1*(1-EXP(-$B$2*(Q$6-$A12)))))</f>
        <v>0.646388898391331</v>
      </c>
      <c r="R12" s="7" t="n">
        <f aca="false">IF($A12&lt;$B$3,0,IF($A12&gt;=R$6,0,$B$1*(1-EXP(-$B$2*(R$6-$A12)))))</f>
        <v>0.671331378105491</v>
      </c>
      <c r="S12" s="7" t="n">
        <f aca="false">IF($A12&lt;$B$3,0,IF($A12&gt;=S$6,0,$B$1*(1-EXP(-$B$2*(S$6-$A12)))))</f>
        <v>0.691130410769647</v>
      </c>
      <c r="T12" s="7" t="n">
        <f aca="false">IF($A12&lt;$B$3,0,IF($A12&gt;=T$6,0,$B$1*(1-EXP(-$B$2*(T$6-$A12)))))</f>
        <v>0.706846638623841</v>
      </c>
      <c r="U12" s="7" t="n">
        <f aca="false">IF($A12&lt;$B$3,0,IF($A12&gt;=U$6,0,$B$1*(1-EXP(-$B$2*(U$6-$A12)))))</f>
        <v>0.719321986392325</v>
      </c>
      <c r="V12" s="7" t="n">
        <f aca="false">IF($A12&lt;$B$3,0,IF($A12&gt;=V$6,0,$B$1*(1-EXP(-$B$2*(V$6-$A12)))))</f>
        <v>0.729224763533793</v>
      </c>
      <c r="W12" s="7" t="n">
        <f aca="false">IF($A12&lt;$B$3,0,IF($A12&gt;=W$6,0,$B$1*(1-EXP(-$B$2*(W$6-$A12)))))</f>
        <v>0.737085465851153</v>
      </c>
      <c r="X12" s="7" t="n">
        <f aca="false">IF($A12&lt;$B$3,0,IF($A12&gt;=X$6,0,$B$1*(1-EXP(-$B$2*(X$6-$A12)))))</f>
        <v>0.743325194367652</v>
      </c>
      <c r="Y12" s="7" t="n">
        <f aca="false">IF($A12&lt;$B$3,0,IF($A12&gt;=Y$6,0,$B$1*(1-EXP(-$B$2*(Y$6-$A12)))))</f>
        <v>0.748278213880122</v>
      </c>
      <c r="Z12" s="7" t="n">
        <f aca="false">IF($A12&lt;$B$3,0,IF($A12&gt;=Z$6,0,$B$1*(1-EXP(-$B$2*(Z$6-$A12)))))</f>
        <v>0.75220985966023</v>
      </c>
      <c r="AA12" s="7" t="n">
        <f aca="false">IF($A12&lt;$B$3,0,IF($A12&gt;=AA$6,0,$B$1*(1-EXP(-$B$2*(AA$6-$A12)))))</f>
        <v>0.755330751572995</v>
      </c>
    </row>
    <row r="13" customFormat="false" ht="12.75" hidden="false" customHeight="false" outlineLevel="0" collapsed="false">
      <c r="A13" s="1" t="n">
        <v>7</v>
      </c>
      <c r="B13" s="1" t="n">
        <v>1</v>
      </c>
      <c r="C13" s="1" t="n">
        <f aca="false">B13-B12</f>
        <v>1</v>
      </c>
      <c r="D13" s="7" t="n">
        <f aca="false">IF($A13&lt;$B$3,0,IF($A13&gt;=D$6,0,$B$1*(1-EXP(-$B$2*(D$6-$A13)))))</f>
        <v>0</v>
      </c>
      <c r="E13" s="7" t="n">
        <f aca="false">IF($A13&lt;$B$3,0,IF($A13&gt;=E$6,0,$B$1*(1-EXP(-$B$2*(E$6-$A13)))))</f>
        <v>0</v>
      </c>
      <c r="F13" s="7" t="n">
        <f aca="false">IF($A13&lt;$B$3,0,IF($A13&gt;=F$6,0,$B$1*(1-EXP(-$B$2*(F$6-$A13)))))</f>
        <v>0</v>
      </c>
      <c r="G13" s="7" t="n">
        <f aca="false">IF($A13&lt;$B$3,0,IF($A13&gt;=G$6,0,$B$1*(1-EXP(-$B$2*(G$6-$A13)))))</f>
        <v>0</v>
      </c>
      <c r="H13" s="7" t="n">
        <f aca="false">IF($A13&lt;$B$3,0,IF($A13&gt;=H$6,0,$B$1*(1-EXP(-$B$2*(H$6-$A13)))))</f>
        <v>0</v>
      </c>
      <c r="I13" s="7" t="n">
        <f aca="false">IF($A13&lt;$B$3,0,IF($A13&gt;=I$6,0,$B$1*(1-EXP(-$B$2*(I$6-$A13)))))</f>
        <v>0</v>
      </c>
      <c r="J13" s="7" t="n">
        <f aca="false">IF($A13&lt;$B$3,0,IF($A13&gt;=J$6,0,$B$1*(1-EXP(-$B$2*(J$6-$A13)))))</f>
        <v>0</v>
      </c>
      <c r="K13" s="7" t="n">
        <f aca="false">IF($A13&lt;$B$3,0,IF($A13&gt;=K$6,0,$B$1*(1-EXP(-$B$2*(K$6-$A13)))))</f>
        <v>0.158235845517653</v>
      </c>
      <c r="L13" s="7" t="n">
        <f aca="false">IF($A13&lt;$B$3,0,IF($A13&gt;=L$6,0,$B$1*(1-EXP(-$B$2*(L$6-$A13)))))</f>
        <v>0.283841507422467</v>
      </c>
      <c r="M13" s="7" t="n">
        <f aca="false">IF($A13&lt;$B$3,0,IF($A13&gt;=M$6,0,$B$1*(1-EXP(-$B$2*(M$6-$A13)))))</f>
        <v>0.383545732156972</v>
      </c>
      <c r="N13" s="7" t="n">
        <f aca="false">IF($A13&lt;$B$3,0,IF($A13&gt;=N$6,0,$B$1*(1-EXP(-$B$2*(N$6-$A13)))))</f>
        <v>0.462689715629963</v>
      </c>
      <c r="O13" s="7" t="n">
        <f aca="false">IF($A13&lt;$B$3,0,IF($A13&gt;=O$6,0,$B$1*(1-EXP(-$B$2*(O$6-$A13)))))</f>
        <v>0.525513233255745</v>
      </c>
      <c r="P13" s="7" t="n">
        <f aca="false">IF($A13&lt;$B$3,0,IF($A13&gt;=P$6,0,$B$1*(1-EXP(-$B$2*(P$6-$A13)))))</f>
        <v>0.575381766449096</v>
      </c>
      <c r="Q13" s="7" t="n">
        <f aca="false">IF($A13&lt;$B$3,0,IF($A13&gt;=Q$6,0,$B$1*(1-EXP(-$B$2*(Q$6-$A13)))))</f>
        <v>0.614966792834754</v>
      </c>
      <c r="R13" s="7" t="n">
        <f aca="false">IF($A13&lt;$B$3,0,IF($A13&gt;=R$6,0,$B$1*(1-EXP(-$B$2*(R$6-$A13)))))</f>
        <v>0.646388898391331</v>
      </c>
      <c r="S13" s="7" t="n">
        <f aca="false">IF($A13&lt;$B$3,0,IF($A13&gt;=S$6,0,$B$1*(1-EXP(-$B$2*(S$6-$A13)))))</f>
        <v>0.671331378105491</v>
      </c>
      <c r="T13" s="7" t="n">
        <f aca="false">IF($A13&lt;$B$3,0,IF($A13&gt;=T$6,0,$B$1*(1-EXP(-$B$2*(T$6-$A13)))))</f>
        <v>0.691130410769647</v>
      </c>
      <c r="U13" s="7" t="n">
        <f aca="false">IF($A13&lt;$B$3,0,IF($A13&gt;=U$6,0,$B$1*(1-EXP(-$B$2*(U$6-$A13)))))</f>
        <v>0.706846638623841</v>
      </c>
      <c r="V13" s="7" t="n">
        <f aca="false">IF($A13&lt;$B$3,0,IF($A13&gt;=V$6,0,$B$1*(1-EXP(-$B$2*(V$6-$A13)))))</f>
        <v>0.719321986392325</v>
      </c>
      <c r="W13" s="7" t="n">
        <f aca="false">IF($A13&lt;$B$3,0,IF($A13&gt;=W$6,0,$B$1*(1-EXP(-$B$2*(W$6-$A13)))))</f>
        <v>0.729224763533793</v>
      </c>
      <c r="X13" s="7" t="n">
        <f aca="false">IF($A13&lt;$B$3,0,IF($A13&gt;=X$6,0,$B$1*(1-EXP(-$B$2*(X$6-$A13)))))</f>
        <v>0.737085465851153</v>
      </c>
      <c r="Y13" s="7" t="n">
        <f aca="false">IF($A13&lt;$B$3,0,IF($A13&gt;=Y$6,0,$B$1*(1-EXP(-$B$2*(Y$6-$A13)))))</f>
        <v>0.743325194367652</v>
      </c>
      <c r="Z13" s="7" t="n">
        <f aca="false">IF($A13&lt;$B$3,0,IF($A13&gt;=Z$6,0,$B$1*(1-EXP(-$B$2*(Z$6-$A13)))))</f>
        <v>0.748278213880122</v>
      </c>
      <c r="AA13" s="7" t="n">
        <f aca="false">IF($A13&lt;$B$3,0,IF($A13&gt;=AA$6,0,$B$1*(1-EXP(-$B$2*(AA$6-$A13)))))</f>
        <v>0.75220985966023</v>
      </c>
    </row>
    <row r="14" customFormat="false" ht="12.75" hidden="false" customHeight="false" outlineLevel="0" collapsed="false">
      <c r="A14" s="1" t="n">
        <v>8</v>
      </c>
      <c r="B14" s="1" t="n">
        <v>1</v>
      </c>
      <c r="C14" s="1" t="n">
        <f aca="false">B14-B13</f>
        <v>0</v>
      </c>
      <c r="D14" s="7" t="n">
        <f aca="false">IF($A14&lt;$B$3,0,IF($A14&gt;=D$6,0,$B$1*(1-EXP(-$B$2*(D$6-$A14)))))</f>
        <v>0</v>
      </c>
      <c r="E14" s="7" t="n">
        <f aca="false">IF($A14&lt;$B$3,0,IF($A14&gt;=E$6,0,$B$1*(1-EXP(-$B$2*(E$6-$A14)))))</f>
        <v>0</v>
      </c>
      <c r="F14" s="7" t="n">
        <f aca="false">IF($A14&lt;$B$3,0,IF($A14&gt;=F$6,0,$B$1*(1-EXP(-$B$2*(F$6-$A14)))))</f>
        <v>0</v>
      </c>
      <c r="G14" s="7" t="n">
        <f aca="false">IF($A14&lt;$B$3,0,IF($A14&gt;=G$6,0,$B$1*(1-EXP(-$B$2*(G$6-$A14)))))</f>
        <v>0</v>
      </c>
      <c r="H14" s="7" t="n">
        <f aca="false">IF($A14&lt;$B$3,0,IF($A14&gt;=H$6,0,$B$1*(1-EXP(-$B$2*(H$6-$A14)))))</f>
        <v>0</v>
      </c>
      <c r="I14" s="7" t="n">
        <f aca="false">IF($A14&lt;$B$3,0,IF($A14&gt;=I$6,0,$B$1*(1-EXP(-$B$2*(I$6-$A14)))))</f>
        <v>0</v>
      </c>
      <c r="J14" s="7" t="n">
        <f aca="false">IF($A14&lt;$B$3,0,IF($A14&gt;=J$6,0,$B$1*(1-EXP(-$B$2*(J$6-$A14)))))</f>
        <v>0</v>
      </c>
      <c r="K14" s="7" t="n">
        <f aca="false">IF($A14&lt;$B$3,0,IF($A14&gt;=K$6,0,$B$1*(1-EXP(-$B$2*(K$6-$A14)))))</f>
        <v>0</v>
      </c>
      <c r="L14" s="7" t="n">
        <f aca="false">IF($A14&lt;$B$3,0,IF($A14&gt;=L$6,0,$B$1*(1-EXP(-$B$2*(L$6-$A14)))))</f>
        <v>0.158235845517653</v>
      </c>
      <c r="M14" s="7" t="n">
        <f aca="false">IF($A14&lt;$B$3,0,IF($A14&gt;=M$6,0,$B$1*(1-EXP(-$B$2*(M$6-$A14)))))</f>
        <v>0.283841507422467</v>
      </c>
      <c r="N14" s="7" t="n">
        <f aca="false">IF($A14&lt;$B$3,0,IF($A14&gt;=N$6,0,$B$1*(1-EXP(-$B$2*(N$6-$A14)))))</f>
        <v>0.383545732156972</v>
      </c>
      <c r="O14" s="7" t="n">
        <f aca="false">IF($A14&lt;$B$3,0,IF($A14&gt;=O$6,0,$B$1*(1-EXP(-$B$2*(O$6-$A14)))))</f>
        <v>0.462689715629963</v>
      </c>
      <c r="P14" s="7" t="n">
        <f aca="false">IF($A14&lt;$B$3,0,IF($A14&gt;=P$6,0,$B$1*(1-EXP(-$B$2*(P$6-$A14)))))</f>
        <v>0.525513233255745</v>
      </c>
      <c r="Q14" s="7" t="n">
        <f aca="false">IF($A14&lt;$B$3,0,IF($A14&gt;=Q$6,0,$B$1*(1-EXP(-$B$2*(Q$6-$A14)))))</f>
        <v>0.575381766449096</v>
      </c>
      <c r="R14" s="7" t="n">
        <f aca="false">IF($A14&lt;$B$3,0,IF($A14&gt;=R$6,0,$B$1*(1-EXP(-$B$2*(R$6-$A14)))))</f>
        <v>0.614966792834754</v>
      </c>
      <c r="S14" s="7" t="n">
        <f aca="false">IF($A14&lt;$B$3,0,IF($A14&gt;=S$6,0,$B$1*(1-EXP(-$B$2*(S$6-$A14)))))</f>
        <v>0.646388898391331</v>
      </c>
      <c r="T14" s="7" t="n">
        <f aca="false">IF($A14&lt;$B$3,0,IF($A14&gt;=T$6,0,$B$1*(1-EXP(-$B$2*(T$6-$A14)))))</f>
        <v>0.671331378105491</v>
      </c>
      <c r="U14" s="7" t="n">
        <f aca="false">IF($A14&lt;$B$3,0,IF($A14&gt;=U$6,0,$B$1*(1-EXP(-$B$2*(U$6-$A14)))))</f>
        <v>0.691130410769647</v>
      </c>
      <c r="V14" s="7" t="n">
        <f aca="false">IF($A14&lt;$B$3,0,IF($A14&gt;=V$6,0,$B$1*(1-EXP(-$B$2*(V$6-$A14)))))</f>
        <v>0.706846638623841</v>
      </c>
      <c r="W14" s="7" t="n">
        <f aca="false">IF($A14&lt;$B$3,0,IF($A14&gt;=W$6,0,$B$1*(1-EXP(-$B$2*(W$6-$A14)))))</f>
        <v>0.719321986392325</v>
      </c>
      <c r="X14" s="7" t="n">
        <f aca="false">IF($A14&lt;$B$3,0,IF($A14&gt;=X$6,0,$B$1*(1-EXP(-$B$2*(X$6-$A14)))))</f>
        <v>0.729224763533793</v>
      </c>
      <c r="Y14" s="7" t="n">
        <f aca="false">IF($A14&lt;$B$3,0,IF($A14&gt;=Y$6,0,$B$1*(1-EXP(-$B$2*(Y$6-$A14)))))</f>
        <v>0.737085465851153</v>
      </c>
      <c r="Z14" s="7" t="n">
        <f aca="false">IF($A14&lt;$B$3,0,IF($A14&gt;=Z$6,0,$B$1*(1-EXP(-$B$2*(Z$6-$A14)))))</f>
        <v>0.743325194367652</v>
      </c>
      <c r="AA14" s="7" t="n">
        <f aca="false">IF($A14&lt;$B$3,0,IF($A14&gt;=AA$6,0,$B$1*(1-EXP(-$B$2*(AA$6-$A14)))))</f>
        <v>0.748278213880122</v>
      </c>
    </row>
    <row r="15" customFormat="false" ht="12.75" hidden="false" customHeight="false" outlineLevel="0" collapsed="false">
      <c r="A15" s="1" t="n">
        <v>9</v>
      </c>
      <c r="B15" s="1" t="n">
        <v>2</v>
      </c>
      <c r="C15" s="1" t="n">
        <f aca="false">B15-B14</f>
        <v>1</v>
      </c>
      <c r="D15" s="7" t="n">
        <f aca="false">IF($A15&lt;$B$3,0,IF($A15&gt;=D$6,0,$B$1*(1-EXP(-$B$2*(D$6-$A15)))))</f>
        <v>0</v>
      </c>
      <c r="E15" s="7" t="n">
        <f aca="false">IF($A15&lt;$B$3,0,IF($A15&gt;=E$6,0,$B$1*(1-EXP(-$B$2*(E$6-$A15)))))</f>
        <v>0</v>
      </c>
      <c r="F15" s="7" t="n">
        <f aca="false">IF($A15&lt;$B$3,0,IF($A15&gt;=F$6,0,$B$1*(1-EXP(-$B$2*(F$6-$A15)))))</f>
        <v>0</v>
      </c>
      <c r="G15" s="7" t="n">
        <f aca="false">IF($A15&lt;$B$3,0,IF($A15&gt;=G$6,0,$B$1*(1-EXP(-$B$2*(G$6-$A15)))))</f>
        <v>0</v>
      </c>
      <c r="H15" s="7" t="n">
        <f aca="false">IF($A15&lt;$B$3,0,IF($A15&gt;=H$6,0,$B$1*(1-EXP(-$B$2*(H$6-$A15)))))</f>
        <v>0</v>
      </c>
      <c r="I15" s="7" t="n">
        <f aca="false">IF($A15&lt;$B$3,0,IF($A15&gt;=I$6,0,$B$1*(1-EXP(-$B$2*(I$6-$A15)))))</f>
        <v>0</v>
      </c>
      <c r="J15" s="7" t="n">
        <f aca="false">IF($A15&lt;$B$3,0,IF($A15&gt;=J$6,0,$B$1*(1-EXP(-$B$2*(J$6-$A15)))))</f>
        <v>0</v>
      </c>
      <c r="K15" s="7" t="n">
        <f aca="false">IF($A15&lt;$B$3,0,IF($A15&gt;=K$6,0,$B$1*(1-EXP(-$B$2*(K$6-$A15)))))</f>
        <v>0</v>
      </c>
      <c r="L15" s="7" t="n">
        <f aca="false">IF($A15&lt;$B$3,0,IF($A15&gt;=L$6,0,$B$1*(1-EXP(-$B$2*(L$6-$A15)))))</f>
        <v>0</v>
      </c>
      <c r="M15" s="7" t="n">
        <f aca="false">IF($A15&lt;$B$3,0,IF($A15&gt;=M$6,0,$B$1*(1-EXP(-$B$2*(M$6-$A15)))))</f>
        <v>0.158235845517653</v>
      </c>
      <c r="N15" s="7" t="n">
        <f aca="false">IF($A15&lt;$B$3,0,IF($A15&gt;=N$6,0,$B$1*(1-EXP(-$B$2*(N$6-$A15)))))</f>
        <v>0.283841507422467</v>
      </c>
      <c r="O15" s="7" t="n">
        <f aca="false">IF($A15&lt;$B$3,0,IF($A15&gt;=O$6,0,$B$1*(1-EXP(-$B$2*(O$6-$A15)))))</f>
        <v>0.383545732156972</v>
      </c>
      <c r="P15" s="7" t="n">
        <f aca="false">IF($A15&lt;$B$3,0,IF($A15&gt;=P$6,0,$B$1*(1-EXP(-$B$2*(P$6-$A15)))))</f>
        <v>0.462689715629963</v>
      </c>
      <c r="Q15" s="7" t="n">
        <f aca="false">IF($A15&lt;$B$3,0,IF($A15&gt;=Q$6,0,$B$1*(1-EXP(-$B$2*(Q$6-$A15)))))</f>
        <v>0.525513233255745</v>
      </c>
      <c r="R15" s="7" t="n">
        <f aca="false">IF($A15&lt;$B$3,0,IF($A15&gt;=R$6,0,$B$1*(1-EXP(-$B$2*(R$6-$A15)))))</f>
        <v>0.575381766449096</v>
      </c>
      <c r="S15" s="7" t="n">
        <f aca="false">IF($A15&lt;$B$3,0,IF($A15&gt;=S$6,0,$B$1*(1-EXP(-$B$2*(S$6-$A15)))))</f>
        <v>0.614966792834754</v>
      </c>
      <c r="T15" s="7" t="n">
        <f aca="false">IF($A15&lt;$B$3,0,IF($A15&gt;=T$6,0,$B$1*(1-EXP(-$B$2*(T$6-$A15)))))</f>
        <v>0.646388898391331</v>
      </c>
      <c r="U15" s="7" t="n">
        <f aca="false">IF($A15&lt;$B$3,0,IF($A15&gt;=U$6,0,$B$1*(1-EXP(-$B$2*(U$6-$A15)))))</f>
        <v>0.671331378105491</v>
      </c>
      <c r="V15" s="7" t="n">
        <f aca="false">IF($A15&lt;$B$3,0,IF($A15&gt;=V$6,0,$B$1*(1-EXP(-$B$2*(V$6-$A15)))))</f>
        <v>0.691130410769647</v>
      </c>
      <c r="W15" s="7" t="n">
        <f aca="false">IF($A15&lt;$B$3,0,IF($A15&gt;=W$6,0,$B$1*(1-EXP(-$B$2*(W$6-$A15)))))</f>
        <v>0.706846638623841</v>
      </c>
      <c r="X15" s="7" t="n">
        <f aca="false">IF($A15&lt;$B$3,0,IF($A15&gt;=X$6,0,$B$1*(1-EXP(-$B$2*(X$6-$A15)))))</f>
        <v>0.719321986392325</v>
      </c>
      <c r="Y15" s="7" t="n">
        <f aca="false">IF($A15&lt;$B$3,0,IF($A15&gt;=Y$6,0,$B$1*(1-EXP(-$B$2*(Y$6-$A15)))))</f>
        <v>0.729224763533793</v>
      </c>
      <c r="Z15" s="7" t="n">
        <f aca="false">IF($A15&lt;$B$3,0,IF($A15&gt;=Z$6,0,$B$1*(1-EXP(-$B$2*(Z$6-$A15)))))</f>
        <v>0.737085465851153</v>
      </c>
      <c r="AA15" s="7" t="n">
        <f aca="false">IF($A15&lt;$B$3,0,IF($A15&gt;=AA$6,0,$B$1*(1-EXP(-$B$2*(AA$6-$A15)))))</f>
        <v>0.743325194367652</v>
      </c>
    </row>
    <row r="16" customFormat="false" ht="12.75" hidden="false" customHeight="false" outlineLevel="0" collapsed="false">
      <c r="A16" s="1" t="n">
        <v>10</v>
      </c>
      <c r="B16" s="1" t="n">
        <v>2</v>
      </c>
      <c r="C16" s="1" t="n">
        <f aca="false">B16-B15</f>
        <v>0</v>
      </c>
      <c r="D16" s="7" t="n">
        <f aca="false">IF($A16&lt;$B$3,0,IF($A16&gt;=D$6,0,$B$1*(1-EXP(-$B$2*(D$6-$A16)))))</f>
        <v>0</v>
      </c>
      <c r="E16" s="7" t="n">
        <f aca="false">IF($A16&lt;$B$3,0,IF($A16&gt;=E$6,0,$B$1*(1-EXP(-$B$2*(E$6-$A16)))))</f>
        <v>0</v>
      </c>
      <c r="F16" s="7" t="n">
        <f aca="false">IF($A16&lt;$B$3,0,IF($A16&gt;=F$6,0,$B$1*(1-EXP(-$B$2*(F$6-$A16)))))</f>
        <v>0</v>
      </c>
      <c r="G16" s="7" t="n">
        <f aca="false">IF($A16&lt;$B$3,0,IF($A16&gt;=G$6,0,$B$1*(1-EXP(-$B$2*(G$6-$A16)))))</f>
        <v>0</v>
      </c>
      <c r="H16" s="7" t="n">
        <f aca="false">IF($A16&lt;$B$3,0,IF($A16&gt;=H$6,0,$B$1*(1-EXP(-$B$2*(H$6-$A16)))))</f>
        <v>0</v>
      </c>
      <c r="I16" s="7" t="n">
        <f aca="false">IF($A16&lt;$B$3,0,IF($A16&gt;=I$6,0,$B$1*(1-EXP(-$B$2*(I$6-$A16)))))</f>
        <v>0</v>
      </c>
      <c r="J16" s="7" t="n">
        <f aca="false">IF($A16&lt;$B$3,0,IF($A16&gt;=J$6,0,$B$1*(1-EXP(-$B$2*(J$6-$A16)))))</f>
        <v>0</v>
      </c>
      <c r="K16" s="7" t="n">
        <f aca="false">IF($A16&lt;$B$3,0,IF($A16&gt;=K$6,0,$B$1*(1-EXP(-$B$2*(K$6-$A16)))))</f>
        <v>0</v>
      </c>
      <c r="L16" s="7" t="n">
        <f aca="false">IF($A16&lt;$B$3,0,IF($A16&gt;=L$6,0,$B$1*(1-EXP(-$B$2*(L$6-$A16)))))</f>
        <v>0</v>
      </c>
      <c r="M16" s="7" t="n">
        <f aca="false">IF($A16&lt;$B$3,0,IF($A16&gt;=M$6,0,$B$1*(1-EXP(-$B$2*(M$6-$A16)))))</f>
        <v>0</v>
      </c>
      <c r="N16" s="7" t="n">
        <f aca="false">IF($A16&lt;$B$3,0,IF($A16&gt;=N$6,0,$B$1*(1-EXP(-$B$2*(N$6-$A16)))))</f>
        <v>0.158235845517653</v>
      </c>
      <c r="O16" s="7" t="n">
        <f aca="false">IF($A16&lt;$B$3,0,IF($A16&gt;=O$6,0,$B$1*(1-EXP(-$B$2*(O$6-$A16)))))</f>
        <v>0.283841507422467</v>
      </c>
      <c r="P16" s="7" t="n">
        <f aca="false">IF($A16&lt;$B$3,0,IF($A16&gt;=P$6,0,$B$1*(1-EXP(-$B$2*(P$6-$A16)))))</f>
        <v>0.383545732156972</v>
      </c>
      <c r="Q16" s="7" t="n">
        <f aca="false">IF($A16&lt;$B$3,0,IF($A16&gt;=Q$6,0,$B$1*(1-EXP(-$B$2*(Q$6-$A16)))))</f>
        <v>0.462689715629963</v>
      </c>
      <c r="R16" s="7" t="n">
        <f aca="false">IF($A16&lt;$B$3,0,IF($A16&gt;=R$6,0,$B$1*(1-EXP(-$B$2*(R$6-$A16)))))</f>
        <v>0.525513233255745</v>
      </c>
      <c r="S16" s="7" t="n">
        <f aca="false">IF($A16&lt;$B$3,0,IF($A16&gt;=S$6,0,$B$1*(1-EXP(-$B$2*(S$6-$A16)))))</f>
        <v>0.575381766449096</v>
      </c>
      <c r="T16" s="7" t="n">
        <f aca="false">IF($A16&lt;$B$3,0,IF($A16&gt;=T$6,0,$B$1*(1-EXP(-$B$2*(T$6-$A16)))))</f>
        <v>0.614966792834754</v>
      </c>
      <c r="U16" s="7" t="n">
        <f aca="false">IF($A16&lt;$B$3,0,IF($A16&gt;=U$6,0,$B$1*(1-EXP(-$B$2*(U$6-$A16)))))</f>
        <v>0.646388898391331</v>
      </c>
      <c r="V16" s="7" t="n">
        <f aca="false">IF($A16&lt;$B$3,0,IF($A16&gt;=V$6,0,$B$1*(1-EXP(-$B$2*(V$6-$A16)))))</f>
        <v>0.671331378105491</v>
      </c>
      <c r="W16" s="7" t="n">
        <f aca="false">IF($A16&lt;$B$3,0,IF($A16&gt;=W$6,0,$B$1*(1-EXP(-$B$2*(W$6-$A16)))))</f>
        <v>0.691130410769647</v>
      </c>
      <c r="X16" s="7" t="n">
        <f aca="false">IF($A16&lt;$B$3,0,IF($A16&gt;=X$6,0,$B$1*(1-EXP(-$B$2*(X$6-$A16)))))</f>
        <v>0.706846638623841</v>
      </c>
      <c r="Y16" s="7" t="n">
        <f aca="false">IF($A16&lt;$B$3,0,IF($A16&gt;=Y$6,0,$B$1*(1-EXP(-$B$2*(Y$6-$A16)))))</f>
        <v>0.719321986392325</v>
      </c>
      <c r="Z16" s="7" t="n">
        <f aca="false">IF($A16&lt;$B$3,0,IF($A16&gt;=Z$6,0,$B$1*(1-EXP(-$B$2*(Z$6-$A16)))))</f>
        <v>0.729224763533793</v>
      </c>
      <c r="AA16" s="7" t="n">
        <f aca="false">IF($A16&lt;$B$3,0,IF($A16&gt;=AA$6,0,$B$1*(1-EXP(-$B$2*(AA$6-$A16)))))</f>
        <v>0.737085465851153</v>
      </c>
    </row>
    <row r="17" customFormat="false" ht="12.75" hidden="false" customHeight="false" outlineLevel="0" collapsed="false">
      <c r="A17" s="1" t="n">
        <v>11</v>
      </c>
      <c r="B17" s="1" t="n">
        <v>4</v>
      </c>
      <c r="C17" s="1" t="n">
        <f aca="false">B17-B16</f>
        <v>2</v>
      </c>
      <c r="D17" s="7" t="n">
        <f aca="false">IF($A17&lt;$B$3,0,IF($A17&gt;=D$6,0,$B$1*(1-EXP(-$B$2*(D$6-$A17)))))</f>
        <v>0</v>
      </c>
      <c r="E17" s="7" t="n">
        <f aca="false">IF($A17&lt;$B$3,0,IF($A17&gt;=E$6,0,$B$1*(1-EXP(-$B$2*(E$6-$A17)))))</f>
        <v>0</v>
      </c>
      <c r="F17" s="7" t="n">
        <f aca="false">IF($A17&lt;$B$3,0,IF($A17&gt;=F$6,0,$B$1*(1-EXP(-$B$2*(F$6-$A17)))))</f>
        <v>0</v>
      </c>
      <c r="G17" s="7" t="n">
        <f aca="false">IF($A17&lt;$B$3,0,IF($A17&gt;=G$6,0,$B$1*(1-EXP(-$B$2*(G$6-$A17)))))</f>
        <v>0</v>
      </c>
      <c r="H17" s="7" t="n">
        <f aca="false">IF($A17&lt;$B$3,0,IF($A17&gt;=H$6,0,$B$1*(1-EXP(-$B$2*(H$6-$A17)))))</f>
        <v>0</v>
      </c>
      <c r="I17" s="7" t="n">
        <f aca="false">IF($A17&lt;$B$3,0,IF($A17&gt;=I$6,0,$B$1*(1-EXP(-$B$2*(I$6-$A17)))))</f>
        <v>0</v>
      </c>
      <c r="J17" s="7" t="n">
        <f aca="false">IF($A17&lt;$B$3,0,IF($A17&gt;=J$6,0,$B$1*(1-EXP(-$B$2*(J$6-$A17)))))</f>
        <v>0</v>
      </c>
      <c r="K17" s="7" t="n">
        <f aca="false">IF($A17&lt;$B$3,0,IF($A17&gt;=K$6,0,$B$1*(1-EXP(-$B$2*(K$6-$A17)))))</f>
        <v>0</v>
      </c>
      <c r="L17" s="7" t="n">
        <f aca="false">IF($A17&lt;$B$3,0,IF($A17&gt;=L$6,0,$B$1*(1-EXP(-$B$2*(L$6-$A17)))))</f>
        <v>0</v>
      </c>
      <c r="M17" s="7" t="n">
        <f aca="false">IF($A17&lt;$B$3,0,IF($A17&gt;=M$6,0,$B$1*(1-EXP(-$B$2*(M$6-$A17)))))</f>
        <v>0</v>
      </c>
      <c r="N17" s="7" t="n">
        <f aca="false">IF($A17&lt;$B$3,0,IF($A17&gt;=N$6,0,$B$1*(1-EXP(-$B$2*(N$6-$A17)))))</f>
        <v>0</v>
      </c>
      <c r="O17" s="7" t="n">
        <f aca="false">IF($A17&lt;$B$3,0,IF($A17&gt;=O$6,0,$B$1*(1-EXP(-$B$2*(O$6-$A17)))))</f>
        <v>0.158235845517653</v>
      </c>
      <c r="P17" s="7" t="n">
        <f aca="false">IF($A17&lt;$B$3,0,IF($A17&gt;=P$6,0,$B$1*(1-EXP(-$B$2*(P$6-$A17)))))</f>
        <v>0.283841507422467</v>
      </c>
      <c r="Q17" s="7" t="n">
        <f aca="false">IF($A17&lt;$B$3,0,IF($A17&gt;=Q$6,0,$B$1*(1-EXP(-$B$2*(Q$6-$A17)))))</f>
        <v>0.383545732156972</v>
      </c>
      <c r="R17" s="7" t="n">
        <f aca="false">IF($A17&lt;$B$3,0,IF($A17&gt;=R$6,0,$B$1*(1-EXP(-$B$2*(R$6-$A17)))))</f>
        <v>0.462689715629963</v>
      </c>
      <c r="S17" s="7" t="n">
        <f aca="false">IF($A17&lt;$B$3,0,IF($A17&gt;=S$6,0,$B$1*(1-EXP(-$B$2*(S$6-$A17)))))</f>
        <v>0.525513233255745</v>
      </c>
      <c r="T17" s="7" t="n">
        <f aca="false">IF($A17&lt;$B$3,0,IF($A17&gt;=T$6,0,$B$1*(1-EXP(-$B$2*(T$6-$A17)))))</f>
        <v>0.575381766449096</v>
      </c>
      <c r="U17" s="7" t="n">
        <f aca="false">IF($A17&lt;$B$3,0,IF($A17&gt;=U$6,0,$B$1*(1-EXP(-$B$2*(U$6-$A17)))))</f>
        <v>0.614966792834754</v>
      </c>
      <c r="V17" s="7" t="n">
        <f aca="false">IF($A17&lt;$B$3,0,IF($A17&gt;=V$6,0,$B$1*(1-EXP(-$B$2*(V$6-$A17)))))</f>
        <v>0.646388898391331</v>
      </c>
      <c r="W17" s="7" t="n">
        <f aca="false">IF($A17&lt;$B$3,0,IF($A17&gt;=W$6,0,$B$1*(1-EXP(-$B$2*(W$6-$A17)))))</f>
        <v>0.671331378105491</v>
      </c>
      <c r="X17" s="7" t="n">
        <f aca="false">IF($A17&lt;$B$3,0,IF($A17&gt;=X$6,0,$B$1*(1-EXP(-$B$2*(X$6-$A17)))))</f>
        <v>0.691130410769647</v>
      </c>
      <c r="Y17" s="7" t="n">
        <f aca="false">IF($A17&lt;$B$3,0,IF($A17&gt;=Y$6,0,$B$1*(1-EXP(-$B$2*(Y$6-$A17)))))</f>
        <v>0.706846638623841</v>
      </c>
      <c r="Z17" s="7" t="n">
        <f aca="false">IF($A17&lt;$B$3,0,IF($A17&gt;=Z$6,0,$B$1*(1-EXP(-$B$2*(Z$6-$A17)))))</f>
        <v>0.719321986392325</v>
      </c>
      <c r="AA17" s="7" t="n">
        <f aca="false">IF($A17&lt;$B$3,0,IF($A17&gt;=AA$6,0,$B$1*(1-EXP(-$B$2*(AA$6-$A17)))))</f>
        <v>0.729224763533793</v>
      </c>
    </row>
    <row r="18" customFormat="false" ht="12.75" hidden="false" customHeight="false" outlineLevel="0" collapsed="false">
      <c r="A18" s="1" t="n">
        <v>12</v>
      </c>
      <c r="B18" s="1" t="n">
        <v>4</v>
      </c>
      <c r="C18" s="1" t="n">
        <f aca="false">B18-B17</f>
        <v>0</v>
      </c>
      <c r="D18" s="7" t="n">
        <f aca="false">IF($A18&lt;$B$3,0,IF($A18&gt;=D$6,0,$B$1*(1-EXP(-$B$2*(D$6-$A18)))))</f>
        <v>0</v>
      </c>
      <c r="E18" s="7" t="n">
        <f aca="false">IF($A18&lt;$B$3,0,IF($A18&gt;=E$6,0,$B$1*(1-EXP(-$B$2*(E$6-$A18)))))</f>
        <v>0</v>
      </c>
      <c r="F18" s="7" t="n">
        <f aca="false">IF($A18&lt;$B$3,0,IF($A18&gt;=F$6,0,$B$1*(1-EXP(-$B$2*(F$6-$A18)))))</f>
        <v>0</v>
      </c>
      <c r="G18" s="7" t="n">
        <f aca="false">IF($A18&lt;$B$3,0,IF($A18&gt;=G$6,0,$B$1*(1-EXP(-$B$2*(G$6-$A18)))))</f>
        <v>0</v>
      </c>
      <c r="H18" s="7" t="n">
        <f aca="false">IF($A18&lt;$B$3,0,IF($A18&gt;=H$6,0,$B$1*(1-EXP(-$B$2*(H$6-$A18)))))</f>
        <v>0</v>
      </c>
      <c r="I18" s="7" t="n">
        <f aca="false">IF($A18&lt;$B$3,0,IF($A18&gt;=I$6,0,$B$1*(1-EXP(-$B$2*(I$6-$A18)))))</f>
        <v>0</v>
      </c>
      <c r="J18" s="7" t="n">
        <f aca="false">IF($A18&lt;$B$3,0,IF($A18&gt;=J$6,0,$B$1*(1-EXP(-$B$2*(J$6-$A18)))))</f>
        <v>0</v>
      </c>
      <c r="K18" s="7" t="n">
        <f aca="false">IF($A18&lt;$B$3,0,IF($A18&gt;=K$6,0,$B$1*(1-EXP(-$B$2*(K$6-$A18)))))</f>
        <v>0</v>
      </c>
      <c r="L18" s="7" t="n">
        <f aca="false">IF($A18&lt;$B$3,0,IF($A18&gt;=L$6,0,$B$1*(1-EXP(-$B$2*(L$6-$A18)))))</f>
        <v>0</v>
      </c>
      <c r="M18" s="7" t="n">
        <f aca="false">IF($A18&lt;$B$3,0,IF($A18&gt;=M$6,0,$B$1*(1-EXP(-$B$2*(M$6-$A18)))))</f>
        <v>0</v>
      </c>
      <c r="N18" s="7" t="n">
        <f aca="false">IF($A18&lt;$B$3,0,IF($A18&gt;=N$6,0,$B$1*(1-EXP(-$B$2*(N$6-$A18)))))</f>
        <v>0</v>
      </c>
      <c r="O18" s="7" t="n">
        <f aca="false">IF($A18&lt;$B$3,0,IF($A18&gt;=O$6,0,$B$1*(1-EXP(-$B$2*(O$6-$A18)))))</f>
        <v>0</v>
      </c>
      <c r="P18" s="7" t="n">
        <f aca="false">IF($A18&lt;$B$3,0,IF($A18&gt;=P$6,0,$B$1*(1-EXP(-$B$2*(P$6-$A18)))))</f>
        <v>0.158235845517653</v>
      </c>
      <c r="Q18" s="7" t="n">
        <f aca="false">IF($A18&lt;$B$3,0,IF($A18&gt;=Q$6,0,$B$1*(1-EXP(-$B$2*(Q$6-$A18)))))</f>
        <v>0.283841507422467</v>
      </c>
      <c r="R18" s="7" t="n">
        <f aca="false">IF($A18&lt;$B$3,0,IF($A18&gt;=R$6,0,$B$1*(1-EXP(-$B$2*(R$6-$A18)))))</f>
        <v>0.383545732156972</v>
      </c>
      <c r="S18" s="7" t="n">
        <f aca="false">IF($A18&lt;$B$3,0,IF($A18&gt;=S$6,0,$B$1*(1-EXP(-$B$2*(S$6-$A18)))))</f>
        <v>0.462689715629963</v>
      </c>
      <c r="T18" s="7" t="n">
        <f aca="false">IF($A18&lt;$B$3,0,IF($A18&gt;=T$6,0,$B$1*(1-EXP(-$B$2*(T$6-$A18)))))</f>
        <v>0.525513233255745</v>
      </c>
      <c r="U18" s="7" t="n">
        <f aca="false">IF($A18&lt;$B$3,0,IF($A18&gt;=U$6,0,$B$1*(1-EXP(-$B$2*(U$6-$A18)))))</f>
        <v>0.575381766449096</v>
      </c>
      <c r="V18" s="7" t="n">
        <f aca="false">IF($A18&lt;$B$3,0,IF($A18&gt;=V$6,0,$B$1*(1-EXP(-$B$2*(V$6-$A18)))))</f>
        <v>0.614966792834754</v>
      </c>
      <c r="W18" s="7" t="n">
        <f aca="false">IF($A18&lt;$B$3,0,IF($A18&gt;=W$6,0,$B$1*(1-EXP(-$B$2*(W$6-$A18)))))</f>
        <v>0.646388898391331</v>
      </c>
      <c r="X18" s="7" t="n">
        <f aca="false">IF($A18&lt;$B$3,0,IF($A18&gt;=X$6,0,$B$1*(1-EXP(-$B$2*(X$6-$A18)))))</f>
        <v>0.671331378105491</v>
      </c>
      <c r="Y18" s="7" t="n">
        <f aca="false">IF($A18&lt;$B$3,0,IF($A18&gt;=Y$6,0,$B$1*(1-EXP(-$B$2*(Y$6-$A18)))))</f>
        <v>0.691130410769647</v>
      </c>
      <c r="Z18" s="7" t="n">
        <f aca="false">IF($A18&lt;$B$3,0,IF($A18&gt;=Z$6,0,$B$1*(1-EXP(-$B$2*(Z$6-$A18)))))</f>
        <v>0.706846638623841</v>
      </c>
      <c r="AA18" s="7" t="n">
        <f aca="false">IF($A18&lt;$B$3,0,IF($A18&gt;=AA$6,0,$B$1*(1-EXP(-$B$2*(AA$6-$A18)))))</f>
        <v>0.719321986392325</v>
      </c>
    </row>
    <row r="19" customFormat="false" ht="12.75" hidden="false" customHeight="false" outlineLevel="0" collapsed="false">
      <c r="A19" s="1" t="n">
        <v>13</v>
      </c>
      <c r="B19" s="1" t="n">
        <v>5</v>
      </c>
      <c r="C19" s="1" t="n">
        <f aca="false">B19-B18</f>
        <v>1</v>
      </c>
      <c r="D19" s="7" t="n">
        <f aca="false">IF($A19&lt;$B$3,0,IF($A19&gt;=D$6,0,$B$1*(1-EXP(-$B$2*(D$6-$A19)))))</f>
        <v>0</v>
      </c>
      <c r="E19" s="7" t="n">
        <f aca="false">IF($A19&lt;$B$3,0,IF($A19&gt;=E$6,0,$B$1*(1-EXP(-$B$2*(E$6-$A19)))))</f>
        <v>0</v>
      </c>
      <c r="F19" s="7" t="n">
        <f aca="false">IF($A19&lt;$B$3,0,IF($A19&gt;=F$6,0,$B$1*(1-EXP(-$B$2*(F$6-$A19)))))</f>
        <v>0</v>
      </c>
      <c r="G19" s="7" t="n">
        <f aca="false">IF($A19&lt;$B$3,0,IF($A19&gt;=G$6,0,$B$1*(1-EXP(-$B$2*(G$6-$A19)))))</f>
        <v>0</v>
      </c>
      <c r="H19" s="7" t="n">
        <f aca="false">IF($A19&lt;$B$3,0,IF($A19&gt;=H$6,0,$B$1*(1-EXP(-$B$2*(H$6-$A19)))))</f>
        <v>0</v>
      </c>
      <c r="I19" s="7" t="n">
        <f aca="false">IF($A19&lt;$B$3,0,IF($A19&gt;=I$6,0,$B$1*(1-EXP(-$B$2*(I$6-$A19)))))</f>
        <v>0</v>
      </c>
      <c r="J19" s="7" t="n">
        <f aca="false">IF($A19&lt;$B$3,0,IF($A19&gt;=J$6,0,$B$1*(1-EXP(-$B$2*(J$6-$A19)))))</f>
        <v>0</v>
      </c>
      <c r="K19" s="7" t="n">
        <f aca="false">IF($A19&lt;$B$3,0,IF($A19&gt;=K$6,0,$B$1*(1-EXP(-$B$2*(K$6-$A19)))))</f>
        <v>0</v>
      </c>
      <c r="L19" s="7" t="n">
        <f aca="false">IF($A19&lt;$B$3,0,IF($A19&gt;=L$6,0,$B$1*(1-EXP(-$B$2*(L$6-$A19)))))</f>
        <v>0</v>
      </c>
      <c r="M19" s="7" t="n">
        <f aca="false">IF($A19&lt;$B$3,0,IF($A19&gt;=M$6,0,$B$1*(1-EXP(-$B$2*(M$6-$A19)))))</f>
        <v>0</v>
      </c>
      <c r="N19" s="7" t="n">
        <f aca="false">IF($A19&lt;$B$3,0,IF($A19&gt;=N$6,0,$B$1*(1-EXP(-$B$2*(N$6-$A19)))))</f>
        <v>0</v>
      </c>
      <c r="O19" s="7" t="n">
        <f aca="false">IF($A19&lt;$B$3,0,IF($A19&gt;=O$6,0,$B$1*(1-EXP(-$B$2*(O$6-$A19)))))</f>
        <v>0</v>
      </c>
      <c r="P19" s="7" t="n">
        <f aca="false">IF($A19&lt;$B$3,0,IF($A19&gt;=P$6,0,$B$1*(1-EXP(-$B$2*(P$6-$A19)))))</f>
        <v>0</v>
      </c>
      <c r="Q19" s="7" t="n">
        <f aca="false">IF($A19&lt;$B$3,0,IF($A19&gt;=Q$6,0,$B$1*(1-EXP(-$B$2*(Q$6-$A19)))))</f>
        <v>0.158235845517653</v>
      </c>
      <c r="R19" s="7" t="n">
        <f aca="false">IF($A19&lt;$B$3,0,IF($A19&gt;=R$6,0,$B$1*(1-EXP(-$B$2*(R$6-$A19)))))</f>
        <v>0.283841507422467</v>
      </c>
      <c r="S19" s="7" t="n">
        <f aca="false">IF($A19&lt;$B$3,0,IF($A19&gt;=S$6,0,$B$1*(1-EXP(-$B$2*(S$6-$A19)))))</f>
        <v>0.383545732156972</v>
      </c>
      <c r="T19" s="7" t="n">
        <f aca="false">IF($A19&lt;$B$3,0,IF($A19&gt;=T$6,0,$B$1*(1-EXP(-$B$2*(T$6-$A19)))))</f>
        <v>0.462689715629963</v>
      </c>
      <c r="U19" s="7" t="n">
        <f aca="false">IF($A19&lt;$B$3,0,IF($A19&gt;=U$6,0,$B$1*(1-EXP(-$B$2*(U$6-$A19)))))</f>
        <v>0.525513233255745</v>
      </c>
      <c r="V19" s="7" t="n">
        <f aca="false">IF($A19&lt;$B$3,0,IF($A19&gt;=V$6,0,$B$1*(1-EXP(-$B$2*(V$6-$A19)))))</f>
        <v>0.575381766449096</v>
      </c>
      <c r="W19" s="7" t="n">
        <f aca="false">IF($A19&lt;$B$3,0,IF($A19&gt;=W$6,0,$B$1*(1-EXP(-$B$2*(W$6-$A19)))))</f>
        <v>0.614966792834754</v>
      </c>
      <c r="X19" s="7" t="n">
        <f aca="false">IF($A19&lt;$B$3,0,IF($A19&gt;=X$6,0,$B$1*(1-EXP(-$B$2*(X$6-$A19)))))</f>
        <v>0.646388898391331</v>
      </c>
      <c r="Y19" s="7" t="n">
        <f aca="false">IF($A19&lt;$B$3,0,IF($A19&gt;=Y$6,0,$B$1*(1-EXP(-$B$2*(Y$6-$A19)))))</f>
        <v>0.671331378105491</v>
      </c>
      <c r="Z19" s="7" t="n">
        <f aca="false">IF($A19&lt;$B$3,0,IF($A19&gt;=Z$6,0,$B$1*(1-EXP(-$B$2*(Z$6-$A19)))))</f>
        <v>0.691130410769647</v>
      </c>
      <c r="AA19" s="7" t="n">
        <f aca="false">IF($A19&lt;$B$3,0,IF($A19&gt;=AA$6,0,$B$1*(1-EXP(-$B$2*(AA$6-$A19)))))</f>
        <v>0.706846638623841</v>
      </c>
    </row>
    <row r="20" customFormat="false" ht="12.75" hidden="false" customHeight="false" outlineLevel="0" collapsed="false">
      <c r="A20" s="1" t="n">
        <v>14</v>
      </c>
      <c r="B20" s="1" t="n">
        <v>5</v>
      </c>
      <c r="C20" s="1" t="n">
        <f aca="false">B20-B19</f>
        <v>0</v>
      </c>
      <c r="D20" s="7" t="n">
        <f aca="false">IF($A20&lt;$B$3,0,IF($A20&gt;=D$6,0,$B$1*(1-EXP(-$B$2*(D$6-$A20)))))</f>
        <v>0</v>
      </c>
      <c r="E20" s="7" t="n">
        <f aca="false">IF($A20&lt;$B$3,0,IF($A20&gt;=E$6,0,$B$1*(1-EXP(-$B$2*(E$6-$A20)))))</f>
        <v>0</v>
      </c>
      <c r="F20" s="7" t="n">
        <f aca="false">IF($A20&lt;$B$3,0,IF($A20&gt;=F$6,0,$B$1*(1-EXP(-$B$2*(F$6-$A20)))))</f>
        <v>0</v>
      </c>
      <c r="G20" s="7" t="n">
        <f aca="false">IF($A20&lt;$B$3,0,IF($A20&gt;=G$6,0,$B$1*(1-EXP(-$B$2*(G$6-$A20)))))</f>
        <v>0</v>
      </c>
      <c r="H20" s="7" t="n">
        <f aca="false">IF($A20&lt;$B$3,0,IF($A20&gt;=H$6,0,$B$1*(1-EXP(-$B$2*(H$6-$A20)))))</f>
        <v>0</v>
      </c>
      <c r="I20" s="7" t="n">
        <f aca="false">IF($A20&lt;$B$3,0,IF($A20&gt;=I$6,0,$B$1*(1-EXP(-$B$2*(I$6-$A20)))))</f>
        <v>0</v>
      </c>
      <c r="J20" s="7" t="n">
        <f aca="false">IF($A20&lt;$B$3,0,IF($A20&gt;=J$6,0,$B$1*(1-EXP(-$B$2*(J$6-$A20)))))</f>
        <v>0</v>
      </c>
      <c r="K20" s="7" t="n">
        <f aca="false">IF($A20&lt;$B$3,0,IF($A20&gt;=K$6,0,$B$1*(1-EXP(-$B$2*(K$6-$A20)))))</f>
        <v>0</v>
      </c>
      <c r="L20" s="7" t="n">
        <f aca="false">IF($A20&lt;$B$3,0,IF($A20&gt;=L$6,0,$B$1*(1-EXP(-$B$2*(L$6-$A20)))))</f>
        <v>0</v>
      </c>
      <c r="M20" s="7" t="n">
        <f aca="false">IF($A20&lt;$B$3,0,IF($A20&gt;=M$6,0,$B$1*(1-EXP(-$B$2*(M$6-$A20)))))</f>
        <v>0</v>
      </c>
      <c r="N20" s="7" t="n">
        <f aca="false">IF($A20&lt;$B$3,0,IF($A20&gt;=N$6,0,$B$1*(1-EXP(-$B$2*(N$6-$A20)))))</f>
        <v>0</v>
      </c>
      <c r="O20" s="7" t="n">
        <f aca="false">IF($A20&lt;$B$3,0,IF($A20&gt;=O$6,0,$B$1*(1-EXP(-$B$2*(O$6-$A20)))))</f>
        <v>0</v>
      </c>
      <c r="P20" s="7" t="n">
        <f aca="false">IF($A20&lt;$B$3,0,IF($A20&gt;=P$6,0,$B$1*(1-EXP(-$B$2*(P$6-$A20)))))</f>
        <v>0</v>
      </c>
      <c r="Q20" s="7" t="n">
        <f aca="false">IF($A20&lt;$B$3,0,IF($A20&gt;=Q$6,0,$B$1*(1-EXP(-$B$2*(Q$6-$A20)))))</f>
        <v>0</v>
      </c>
      <c r="R20" s="7" t="n">
        <f aca="false">IF($A20&lt;$B$3,0,IF($A20&gt;=R$6,0,$B$1*(1-EXP(-$B$2*(R$6-$A20)))))</f>
        <v>0.158235845517653</v>
      </c>
      <c r="S20" s="7" t="n">
        <f aca="false">IF($A20&lt;$B$3,0,IF($A20&gt;=S$6,0,$B$1*(1-EXP(-$B$2*(S$6-$A20)))))</f>
        <v>0.283841507422467</v>
      </c>
      <c r="T20" s="7" t="n">
        <f aca="false">IF($A20&lt;$B$3,0,IF($A20&gt;=T$6,0,$B$1*(1-EXP(-$B$2*(T$6-$A20)))))</f>
        <v>0.383545732156972</v>
      </c>
      <c r="U20" s="7" t="n">
        <f aca="false">IF($A20&lt;$B$3,0,IF($A20&gt;=U$6,0,$B$1*(1-EXP(-$B$2*(U$6-$A20)))))</f>
        <v>0.462689715629963</v>
      </c>
      <c r="V20" s="7" t="n">
        <f aca="false">IF($A20&lt;$B$3,0,IF($A20&gt;=V$6,0,$B$1*(1-EXP(-$B$2*(V$6-$A20)))))</f>
        <v>0.525513233255745</v>
      </c>
      <c r="W20" s="7" t="n">
        <f aca="false">IF($A20&lt;$B$3,0,IF($A20&gt;=W$6,0,$B$1*(1-EXP(-$B$2*(W$6-$A20)))))</f>
        <v>0.575381766449096</v>
      </c>
      <c r="X20" s="7" t="n">
        <f aca="false">IF($A20&lt;$B$3,0,IF($A20&gt;=X$6,0,$B$1*(1-EXP(-$B$2*(X$6-$A20)))))</f>
        <v>0.614966792834754</v>
      </c>
      <c r="Y20" s="7" t="n">
        <f aca="false">IF($A20&lt;$B$3,0,IF($A20&gt;=Y$6,0,$B$1*(1-EXP(-$B$2*(Y$6-$A20)))))</f>
        <v>0.646388898391331</v>
      </c>
      <c r="Z20" s="7" t="n">
        <f aca="false">IF($A20&lt;$B$3,0,IF($A20&gt;=Z$6,0,$B$1*(1-EXP(-$B$2*(Z$6-$A20)))))</f>
        <v>0.671331378105491</v>
      </c>
      <c r="AA20" s="7" t="n">
        <f aca="false">IF($A20&lt;$B$3,0,IF($A20&gt;=AA$6,0,$B$1*(1-EXP(-$B$2*(AA$6-$A20)))))</f>
        <v>0.691130410769647</v>
      </c>
    </row>
    <row r="21" customFormat="false" ht="12.75" hidden="false" customHeight="false" outlineLevel="0" collapsed="false">
      <c r="A21" s="1" t="n">
        <v>15</v>
      </c>
      <c r="B21" s="1" t="n">
        <v>5</v>
      </c>
      <c r="C21" s="1" t="n">
        <f aca="false">B21-B20</f>
        <v>0</v>
      </c>
      <c r="D21" s="7" t="n">
        <f aca="false">IF($A21&lt;$B$3,0,IF($A21&gt;=D$6,0,$B$1*(1-EXP(-$B$2*(D$6-$A21)))))</f>
        <v>0</v>
      </c>
      <c r="E21" s="7" t="n">
        <f aca="false">IF($A21&lt;$B$3,0,IF($A21&gt;=E$6,0,$B$1*(1-EXP(-$B$2*(E$6-$A21)))))</f>
        <v>0</v>
      </c>
      <c r="F21" s="7" t="n">
        <f aca="false">IF($A21&lt;$B$3,0,IF($A21&gt;=F$6,0,$B$1*(1-EXP(-$B$2*(F$6-$A21)))))</f>
        <v>0</v>
      </c>
      <c r="G21" s="7" t="n">
        <f aca="false">IF($A21&lt;$B$3,0,IF($A21&gt;=G$6,0,$B$1*(1-EXP(-$B$2*(G$6-$A21)))))</f>
        <v>0</v>
      </c>
      <c r="H21" s="7" t="n">
        <f aca="false">IF($A21&lt;$B$3,0,IF($A21&gt;=H$6,0,$B$1*(1-EXP(-$B$2*(H$6-$A21)))))</f>
        <v>0</v>
      </c>
      <c r="I21" s="7" t="n">
        <f aca="false">IF($A21&lt;$B$3,0,IF($A21&gt;=I$6,0,$B$1*(1-EXP(-$B$2*(I$6-$A21)))))</f>
        <v>0</v>
      </c>
      <c r="J21" s="7" t="n">
        <f aca="false">IF($A21&lt;$B$3,0,IF($A21&gt;=J$6,0,$B$1*(1-EXP(-$B$2*(J$6-$A21)))))</f>
        <v>0</v>
      </c>
      <c r="K21" s="7" t="n">
        <f aca="false">IF($A21&lt;$B$3,0,IF($A21&gt;=K$6,0,$B$1*(1-EXP(-$B$2*(K$6-$A21)))))</f>
        <v>0</v>
      </c>
      <c r="L21" s="7" t="n">
        <f aca="false">IF($A21&lt;$B$3,0,IF($A21&gt;=L$6,0,$B$1*(1-EXP(-$B$2*(L$6-$A21)))))</f>
        <v>0</v>
      </c>
      <c r="M21" s="7" t="n">
        <f aca="false">IF($A21&lt;$B$3,0,IF($A21&gt;=M$6,0,$B$1*(1-EXP(-$B$2*(M$6-$A21)))))</f>
        <v>0</v>
      </c>
      <c r="N21" s="7" t="n">
        <f aca="false">IF($A21&lt;$B$3,0,IF($A21&gt;=N$6,0,$B$1*(1-EXP(-$B$2*(N$6-$A21)))))</f>
        <v>0</v>
      </c>
      <c r="O21" s="7" t="n">
        <f aca="false">IF($A21&lt;$B$3,0,IF($A21&gt;=O$6,0,$B$1*(1-EXP(-$B$2*(O$6-$A21)))))</f>
        <v>0</v>
      </c>
      <c r="P21" s="7" t="n">
        <f aca="false">IF($A21&lt;$B$3,0,IF($A21&gt;=P$6,0,$B$1*(1-EXP(-$B$2*(P$6-$A21)))))</f>
        <v>0</v>
      </c>
      <c r="Q21" s="7" t="n">
        <f aca="false">IF($A21&lt;$B$3,0,IF($A21&gt;=Q$6,0,$B$1*(1-EXP(-$B$2*(Q$6-$A21)))))</f>
        <v>0</v>
      </c>
      <c r="R21" s="7" t="n">
        <f aca="false">IF($A21&lt;$B$3,0,IF($A21&gt;=R$6,0,$B$1*(1-EXP(-$B$2*(R$6-$A21)))))</f>
        <v>0</v>
      </c>
      <c r="S21" s="7" t="n">
        <f aca="false">IF($A21&lt;$B$3,0,IF($A21&gt;=S$6,0,$B$1*(1-EXP(-$B$2*(S$6-$A21)))))</f>
        <v>0.158235845517653</v>
      </c>
      <c r="T21" s="7" t="n">
        <f aca="false">IF($A21&lt;$B$3,0,IF($A21&gt;=T$6,0,$B$1*(1-EXP(-$B$2*(T$6-$A21)))))</f>
        <v>0.283841507422467</v>
      </c>
      <c r="U21" s="7" t="n">
        <f aca="false">IF($A21&lt;$B$3,0,IF($A21&gt;=U$6,0,$B$1*(1-EXP(-$B$2*(U$6-$A21)))))</f>
        <v>0.383545732156972</v>
      </c>
      <c r="V21" s="7" t="n">
        <f aca="false">IF($A21&lt;$B$3,0,IF($A21&gt;=V$6,0,$B$1*(1-EXP(-$B$2*(V$6-$A21)))))</f>
        <v>0.462689715629963</v>
      </c>
      <c r="W21" s="7" t="n">
        <f aca="false">IF($A21&lt;$B$3,0,IF($A21&gt;=W$6,0,$B$1*(1-EXP(-$B$2*(W$6-$A21)))))</f>
        <v>0.525513233255745</v>
      </c>
      <c r="X21" s="7" t="n">
        <f aca="false">IF($A21&lt;$B$3,0,IF($A21&gt;=X$6,0,$B$1*(1-EXP(-$B$2*(X$6-$A21)))))</f>
        <v>0.575381766449096</v>
      </c>
      <c r="Y21" s="7" t="n">
        <f aca="false">IF($A21&lt;$B$3,0,IF($A21&gt;=Y$6,0,$B$1*(1-EXP(-$B$2*(Y$6-$A21)))))</f>
        <v>0.614966792834754</v>
      </c>
      <c r="Z21" s="7" t="n">
        <f aca="false">IF($A21&lt;$B$3,0,IF($A21&gt;=Z$6,0,$B$1*(1-EXP(-$B$2*(Z$6-$A21)))))</f>
        <v>0.646388898391331</v>
      </c>
      <c r="AA21" s="7" t="n">
        <f aca="false">IF($A21&lt;$B$3,0,IF($A21&gt;=AA$6,0,$B$1*(1-EXP(-$B$2*(AA$6-$A21)))))</f>
        <v>0.671331378105491</v>
      </c>
    </row>
    <row r="22" customFormat="false" ht="12.75" hidden="false" customHeight="false" outlineLevel="0" collapsed="false">
      <c r="A22" s="1" t="n">
        <v>16</v>
      </c>
      <c r="B22" s="1" t="n">
        <v>5</v>
      </c>
      <c r="C22" s="1" t="n">
        <f aca="false">B22-B21</f>
        <v>0</v>
      </c>
      <c r="D22" s="7" t="n">
        <f aca="false">IF($A22&lt;$B$3,0,IF($A22&gt;=D$6,0,$B$1*(1-EXP(-$B$2*(D$6-$A22)))))</f>
        <v>0</v>
      </c>
      <c r="E22" s="7" t="n">
        <f aca="false">IF($A22&lt;$B$3,0,IF($A22&gt;=E$6,0,$B$1*(1-EXP(-$B$2*(E$6-$A22)))))</f>
        <v>0</v>
      </c>
      <c r="F22" s="7" t="n">
        <f aca="false">IF($A22&lt;$B$3,0,IF($A22&gt;=F$6,0,$B$1*(1-EXP(-$B$2*(F$6-$A22)))))</f>
        <v>0</v>
      </c>
      <c r="G22" s="7" t="n">
        <f aca="false">IF($A22&lt;$B$3,0,IF($A22&gt;=G$6,0,$B$1*(1-EXP(-$B$2*(G$6-$A22)))))</f>
        <v>0</v>
      </c>
      <c r="H22" s="7" t="n">
        <f aca="false">IF($A22&lt;$B$3,0,IF($A22&gt;=H$6,0,$B$1*(1-EXP(-$B$2*(H$6-$A22)))))</f>
        <v>0</v>
      </c>
      <c r="I22" s="7" t="n">
        <f aca="false">IF($A22&lt;$B$3,0,IF($A22&gt;=I$6,0,$B$1*(1-EXP(-$B$2*(I$6-$A22)))))</f>
        <v>0</v>
      </c>
      <c r="J22" s="7" t="n">
        <f aca="false">IF($A22&lt;$B$3,0,IF($A22&gt;=J$6,0,$B$1*(1-EXP(-$B$2*(J$6-$A22)))))</f>
        <v>0</v>
      </c>
      <c r="K22" s="7" t="n">
        <f aca="false">IF($A22&lt;$B$3,0,IF($A22&gt;=K$6,0,$B$1*(1-EXP(-$B$2*(K$6-$A22)))))</f>
        <v>0</v>
      </c>
      <c r="L22" s="7" t="n">
        <f aca="false">IF($A22&lt;$B$3,0,IF($A22&gt;=L$6,0,$B$1*(1-EXP(-$B$2*(L$6-$A22)))))</f>
        <v>0</v>
      </c>
      <c r="M22" s="7" t="n">
        <f aca="false">IF($A22&lt;$B$3,0,IF($A22&gt;=M$6,0,$B$1*(1-EXP(-$B$2*(M$6-$A22)))))</f>
        <v>0</v>
      </c>
      <c r="N22" s="7" t="n">
        <f aca="false">IF($A22&lt;$B$3,0,IF($A22&gt;=N$6,0,$B$1*(1-EXP(-$B$2*(N$6-$A22)))))</f>
        <v>0</v>
      </c>
      <c r="O22" s="7" t="n">
        <f aca="false">IF($A22&lt;$B$3,0,IF($A22&gt;=O$6,0,$B$1*(1-EXP(-$B$2*(O$6-$A22)))))</f>
        <v>0</v>
      </c>
      <c r="P22" s="7" t="n">
        <f aca="false">IF($A22&lt;$B$3,0,IF($A22&gt;=P$6,0,$B$1*(1-EXP(-$B$2*(P$6-$A22)))))</f>
        <v>0</v>
      </c>
      <c r="Q22" s="7" t="n">
        <f aca="false">IF($A22&lt;$B$3,0,IF($A22&gt;=Q$6,0,$B$1*(1-EXP(-$B$2*(Q$6-$A22)))))</f>
        <v>0</v>
      </c>
      <c r="R22" s="7" t="n">
        <f aca="false">IF($A22&lt;$B$3,0,IF($A22&gt;=R$6,0,$B$1*(1-EXP(-$B$2*(R$6-$A22)))))</f>
        <v>0</v>
      </c>
      <c r="S22" s="7" t="n">
        <f aca="false">IF($A22&lt;$B$3,0,IF($A22&gt;=S$6,0,$B$1*(1-EXP(-$B$2*(S$6-$A22)))))</f>
        <v>0</v>
      </c>
      <c r="T22" s="7" t="n">
        <f aca="false">IF($A22&lt;$B$3,0,IF($A22&gt;=T$6,0,$B$1*(1-EXP(-$B$2*(T$6-$A22)))))</f>
        <v>0.158235845517653</v>
      </c>
      <c r="U22" s="7" t="n">
        <f aca="false">IF($A22&lt;$B$3,0,IF($A22&gt;=U$6,0,$B$1*(1-EXP(-$B$2*(U$6-$A22)))))</f>
        <v>0.283841507422467</v>
      </c>
      <c r="V22" s="7" t="n">
        <f aca="false">IF($A22&lt;$B$3,0,IF($A22&gt;=V$6,0,$B$1*(1-EXP(-$B$2*(V$6-$A22)))))</f>
        <v>0.383545732156972</v>
      </c>
      <c r="W22" s="7" t="n">
        <f aca="false">IF($A22&lt;$B$3,0,IF($A22&gt;=W$6,0,$B$1*(1-EXP(-$B$2*(W$6-$A22)))))</f>
        <v>0.462689715629963</v>
      </c>
      <c r="X22" s="7" t="n">
        <f aca="false">IF($A22&lt;$B$3,0,IF($A22&gt;=X$6,0,$B$1*(1-EXP(-$B$2*(X$6-$A22)))))</f>
        <v>0.525513233255745</v>
      </c>
      <c r="Y22" s="7" t="n">
        <f aca="false">IF($A22&lt;$B$3,0,IF($A22&gt;=Y$6,0,$B$1*(1-EXP(-$B$2*(Y$6-$A22)))))</f>
        <v>0.575381766449096</v>
      </c>
      <c r="Z22" s="7" t="n">
        <f aca="false">IF($A22&lt;$B$3,0,IF($A22&gt;=Z$6,0,$B$1*(1-EXP(-$B$2*(Z$6-$A22)))))</f>
        <v>0.614966792834754</v>
      </c>
      <c r="AA22" s="7" t="n">
        <f aca="false">IF($A22&lt;$B$3,0,IF($A22&gt;=AA$6,0,$B$1*(1-EXP(-$B$2*(AA$6-$A22)))))</f>
        <v>0.646388898391331</v>
      </c>
    </row>
    <row r="23" customFormat="false" ht="12.75" hidden="false" customHeight="false" outlineLevel="0" collapsed="false">
      <c r="A23" s="1" t="n">
        <v>17</v>
      </c>
      <c r="B23" s="1" t="n">
        <v>7</v>
      </c>
      <c r="C23" s="1" t="n">
        <f aca="false">B23-B22</f>
        <v>2</v>
      </c>
      <c r="D23" s="7" t="n">
        <f aca="false">IF($A23&lt;$B$3,0,IF($A23&gt;=D$6,0,$B$1*(1-EXP(-$B$2*(D$6-$A23)))))</f>
        <v>0</v>
      </c>
      <c r="E23" s="7" t="n">
        <f aca="false">IF($A23&lt;$B$3,0,IF($A23&gt;=E$6,0,$B$1*(1-EXP(-$B$2*(E$6-$A23)))))</f>
        <v>0</v>
      </c>
      <c r="F23" s="7" t="n">
        <f aca="false">IF($A23&lt;$B$3,0,IF($A23&gt;=F$6,0,$B$1*(1-EXP(-$B$2*(F$6-$A23)))))</f>
        <v>0</v>
      </c>
      <c r="G23" s="7" t="n">
        <f aca="false">IF($A23&lt;$B$3,0,IF($A23&gt;=G$6,0,$B$1*(1-EXP(-$B$2*(G$6-$A23)))))</f>
        <v>0</v>
      </c>
      <c r="H23" s="7" t="n">
        <f aca="false">IF($A23&lt;$B$3,0,IF($A23&gt;=H$6,0,$B$1*(1-EXP(-$B$2*(H$6-$A23)))))</f>
        <v>0</v>
      </c>
      <c r="I23" s="7" t="n">
        <f aca="false">IF($A23&lt;$B$3,0,IF($A23&gt;=I$6,0,$B$1*(1-EXP(-$B$2*(I$6-$A23)))))</f>
        <v>0</v>
      </c>
      <c r="J23" s="7" t="n">
        <f aca="false">IF($A23&lt;$B$3,0,IF($A23&gt;=J$6,0,$B$1*(1-EXP(-$B$2*(J$6-$A23)))))</f>
        <v>0</v>
      </c>
      <c r="K23" s="7" t="n">
        <f aca="false">IF($A23&lt;$B$3,0,IF($A23&gt;=K$6,0,$B$1*(1-EXP(-$B$2*(K$6-$A23)))))</f>
        <v>0</v>
      </c>
      <c r="L23" s="7" t="n">
        <f aca="false">IF($A23&lt;$B$3,0,IF($A23&gt;=L$6,0,$B$1*(1-EXP(-$B$2*(L$6-$A23)))))</f>
        <v>0</v>
      </c>
      <c r="M23" s="7" t="n">
        <f aca="false">IF($A23&lt;$B$3,0,IF($A23&gt;=M$6,0,$B$1*(1-EXP(-$B$2*(M$6-$A23)))))</f>
        <v>0</v>
      </c>
      <c r="N23" s="7" t="n">
        <f aca="false">IF($A23&lt;$B$3,0,IF($A23&gt;=N$6,0,$B$1*(1-EXP(-$B$2*(N$6-$A23)))))</f>
        <v>0</v>
      </c>
      <c r="O23" s="7" t="n">
        <f aca="false">IF($A23&lt;$B$3,0,IF($A23&gt;=O$6,0,$B$1*(1-EXP(-$B$2*(O$6-$A23)))))</f>
        <v>0</v>
      </c>
      <c r="P23" s="7" t="n">
        <f aca="false">IF($A23&lt;$B$3,0,IF($A23&gt;=P$6,0,$B$1*(1-EXP(-$B$2*(P$6-$A23)))))</f>
        <v>0</v>
      </c>
      <c r="Q23" s="7" t="n">
        <f aca="false">IF($A23&lt;$B$3,0,IF($A23&gt;=Q$6,0,$B$1*(1-EXP(-$B$2*(Q$6-$A23)))))</f>
        <v>0</v>
      </c>
      <c r="R23" s="7" t="n">
        <f aca="false">IF($A23&lt;$B$3,0,IF($A23&gt;=R$6,0,$B$1*(1-EXP(-$B$2*(R$6-$A23)))))</f>
        <v>0</v>
      </c>
      <c r="S23" s="7" t="n">
        <f aca="false">IF($A23&lt;$B$3,0,IF($A23&gt;=S$6,0,$B$1*(1-EXP(-$B$2*(S$6-$A23)))))</f>
        <v>0</v>
      </c>
      <c r="T23" s="7" t="n">
        <f aca="false">IF($A23&lt;$B$3,0,IF($A23&gt;=T$6,0,$B$1*(1-EXP(-$B$2*(T$6-$A23)))))</f>
        <v>0</v>
      </c>
      <c r="U23" s="7" t="n">
        <f aca="false">IF($A23&lt;$B$3,0,IF($A23&gt;=U$6,0,$B$1*(1-EXP(-$B$2*(U$6-$A23)))))</f>
        <v>0.158235845517653</v>
      </c>
      <c r="V23" s="7" t="n">
        <f aca="false">IF($A23&lt;$B$3,0,IF($A23&gt;=V$6,0,$B$1*(1-EXP(-$B$2*(V$6-$A23)))))</f>
        <v>0.283841507422467</v>
      </c>
      <c r="W23" s="7" t="n">
        <f aca="false">IF($A23&lt;$B$3,0,IF($A23&gt;=W$6,0,$B$1*(1-EXP(-$B$2*(W$6-$A23)))))</f>
        <v>0.383545732156972</v>
      </c>
      <c r="X23" s="7" t="n">
        <f aca="false">IF($A23&lt;$B$3,0,IF($A23&gt;=X$6,0,$B$1*(1-EXP(-$B$2*(X$6-$A23)))))</f>
        <v>0.462689715629963</v>
      </c>
      <c r="Y23" s="7" t="n">
        <f aca="false">IF($A23&lt;$B$3,0,IF($A23&gt;=Y$6,0,$B$1*(1-EXP(-$B$2*(Y$6-$A23)))))</f>
        <v>0.525513233255745</v>
      </c>
      <c r="Z23" s="7" t="n">
        <f aca="false">IF($A23&lt;$B$3,0,IF($A23&gt;=Z$6,0,$B$1*(1-EXP(-$B$2*(Z$6-$A23)))))</f>
        <v>0.575381766449096</v>
      </c>
      <c r="AA23" s="7" t="n">
        <f aca="false">IF($A23&lt;$B$3,0,IF($A23&gt;=AA$6,0,$B$1*(1-EXP(-$B$2*(AA$6-$A23)))))</f>
        <v>0.614966792834754</v>
      </c>
    </row>
    <row r="24" customFormat="false" ht="12.75" hidden="false" customHeight="false" outlineLevel="0" collapsed="false">
      <c r="A24" s="1" t="n">
        <v>18</v>
      </c>
      <c r="B24" s="1" t="n">
        <v>9</v>
      </c>
      <c r="C24" s="1" t="n">
        <f aca="false">B24-B23</f>
        <v>2</v>
      </c>
      <c r="D24" s="7" t="n">
        <f aca="false">IF($A24&lt;$B$3,0,IF($A24&gt;=D$6,0,$B$1*(1-EXP(-$B$2*(D$6-$A24)))))</f>
        <v>0</v>
      </c>
      <c r="E24" s="7" t="n">
        <f aca="false">IF($A24&lt;$B$3,0,IF($A24&gt;=E$6,0,$B$1*(1-EXP(-$B$2*(E$6-$A24)))))</f>
        <v>0</v>
      </c>
      <c r="F24" s="7" t="n">
        <f aca="false">IF($A24&lt;$B$3,0,IF($A24&gt;=F$6,0,$B$1*(1-EXP(-$B$2*(F$6-$A24)))))</f>
        <v>0</v>
      </c>
      <c r="G24" s="7" t="n">
        <f aca="false">IF($A24&lt;$B$3,0,IF($A24&gt;=G$6,0,$B$1*(1-EXP(-$B$2*(G$6-$A24)))))</f>
        <v>0</v>
      </c>
      <c r="H24" s="7" t="n">
        <f aca="false">IF($A24&lt;$B$3,0,IF($A24&gt;=H$6,0,$B$1*(1-EXP(-$B$2*(H$6-$A24)))))</f>
        <v>0</v>
      </c>
      <c r="I24" s="7" t="n">
        <f aca="false">IF($A24&lt;$B$3,0,IF($A24&gt;=I$6,0,$B$1*(1-EXP(-$B$2*(I$6-$A24)))))</f>
        <v>0</v>
      </c>
      <c r="J24" s="7" t="n">
        <f aca="false">IF($A24&lt;$B$3,0,IF($A24&gt;=J$6,0,$B$1*(1-EXP(-$B$2*(J$6-$A24)))))</f>
        <v>0</v>
      </c>
      <c r="K24" s="7" t="n">
        <f aca="false">IF($A24&lt;$B$3,0,IF($A24&gt;=K$6,0,$B$1*(1-EXP(-$B$2*(K$6-$A24)))))</f>
        <v>0</v>
      </c>
      <c r="L24" s="7" t="n">
        <f aca="false">IF($A24&lt;$B$3,0,IF($A24&gt;=L$6,0,$B$1*(1-EXP(-$B$2*(L$6-$A24)))))</f>
        <v>0</v>
      </c>
      <c r="M24" s="7" t="n">
        <f aca="false">IF($A24&lt;$B$3,0,IF($A24&gt;=M$6,0,$B$1*(1-EXP(-$B$2*(M$6-$A24)))))</f>
        <v>0</v>
      </c>
      <c r="N24" s="7" t="n">
        <f aca="false">IF($A24&lt;$B$3,0,IF($A24&gt;=N$6,0,$B$1*(1-EXP(-$B$2*(N$6-$A24)))))</f>
        <v>0</v>
      </c>
      <c r="O24" s="7" t="n">
        <f aca="false">IF($A24&lt;$B$3,0,IF($A24&gt;=O$6,0,$B$1*(1-EXP(-$B$2*(O$6-$A24)))))</f>
        <v>0</v>
      </c>
      <c r="P24" s="7" t="n">
        <f aca="false">IF($A24&lt;$B$3,0,IF($A24&gt;=P$6,0,$B$1*(1-EXP(-$B$2*(P$6-$A24)))))</f>
        <v>0</v>
      </c>
      <c r="Q24" s="7" t="n">
        <f aca="false">IF($A24&lt;$B$3,0,IF($A24&gt;=Q$6,0,$B$1*(1-EXP(-$B$2*(Q$6-$A24)))))</f>
        <v>0</v>
      </c>
      <c r="R24" s="7" t="n">
        <f aca="false">IF($A24&lt;$B$3,0,IF($A24&gt;=R$6,0,$B$1*(1-EXP(-$B$2*(R$6-$A24)))))</f>
        <v>0</v>
      </c>
      <c r="S24" s="7" t="n">
        <f aca="false">IF($A24&lt;$B$3,0,IF($A24&gt;=S$6,0,$B$1*(1-EXP(-$B$2*(S$6-$A24)))))</f>
        <v>0</v>
      </c>
      <c r="T24" s="7" t="n">
        <f aca="false">IF($A24&lt;$B$3,0,IF($A24&gt;=T$6,0,$B$1*(1-EXP(-$B$2*(T$6-$A24)))))</f>
        <v>0</v>
      </c>
      <c r="U24" s="7" t="n">
        <f aca="false">IF($A24&lt;$B$3,0,IF($A24&gt;=U$6,0,$B$1*(1-EXP(-$B$2*(U$6-$A24)))))</f>
        <v>0</v>
      </c>
      <c r="V24" s="7" t="n">
        <f aca="false">IF($A24&lt;$B$3,0,IF($A24&gt;=V$6,0,$B$1*(1-EXP(-$B$2*(V$6-$A24)))))</f>
        <v>0.158235845517653</v>
      </c>
      <c r="W24" s="7" t="n">
        <f aca="false">IF($A24&lt;$B$3,0,IF($A24&gt;=W$6,0,$B$1*(1-EXP(-$B$2*(W$6-$A24)))))</f>
        <v>0.283841507422467</v>
      </c>
      <c r="X24" s="7" t="n">
        <f aca="false">IF($A24&lt;$B$3,0,IF($A24&gt;=X$6,0,$B$1*(1-EXP(-$B$2*(X$6-$A24)))))</f>
        <v>0.383545732156972</v>
      </c>
      <c r="Y24" s="7" t="n">
        <f aca="false">IF($A24&lt;$B$3,0,IF($A24&gt;=Y$6,0,$B$1*(1-EXP(-$B$2*(Y$6-$A24)))))</f>
        <v>0.462689715629963</v>
      </c>
      <c r="Z24" s="7" t="n">
        <f aca="false">IF($A24&lt;$B$3,0,IF($A24&gt;=Z$6,0,$B$1*(1-EXP(-$B$2*(Z$6-$A24)))))</f>
        <v>0.525513233255745</v>
      </c>
      <c r="AA24" s="7" t="n">
        <f aca="false">IF($A24&lt;$B$3,0,IF($A24&gt;=AA$6,0,$B$1*(1-EXP(-$B$2*(AA$6-$A24)))))</f>
        <v>0.575381766449096</v>
      </c>
    </row>
    <row r="25" customFormat="false" ht="12.75" hidden="false" customHeight="false" outlineLevel="0" collapsed="false">
      <c r="A25" s="1" t="n">
        <v>19</v>
      </c>
      <c r="B25" s="1" t="n">
        <v>9</v>
      </c>
      <c r="C25" s="1" t="n">
        <f aca="false">B25-B24</f>
        <v>0</v>
      </c>
      <c r="D25" s="7" t="n">
        <f aca="false">IF($A25&lt;$B$3,0,IF($A25&gt;=D$6,0,$B$1*(1-EXP(-$B$2*(D$6-$A25)))))</f>
        <v>0</v>
      </c>
      <c r="E25" s="7" t="n">
        <f aca="false">IF($A25&lt;$B$3,0,IF($A25&gt;=E$6,0,$B$1*(1-EXP(-$B$2*(E$6-$A25)))))</f>
        <v>0</v>
      </c>
      <c r="F25" s="7" t="n">
        <f aca="false">IF($A25&lt;$B$3,0,IF($A25&gt;=F$6,0,$B$1*(1-EXP(-$B$2*(F$6-$A25)))))</f>
        <v>0</v>
      </c>
      <c r="G25" s="7" t="n">
        <f aca="false">IF($A25&lt;$B$3,0,IF($A25&gt;=G$6,0,$B$1*(1-EXP(-$B$2*(G$6-$A25)))))</f>
        <v>0</v>
      </c>
      <c r="H25" s="7" t="n">
        <f aca="false">IF($A25&lt;$B$3,0,IF($A25&gt;=H$6,0,$B$1*(1-EXP(-$B$2*(H$6-$A25)))))</f>
        <v>0</v>
      </c>
      <c r="I25" s="7" t="n">
        <f aca="false">IF($A25&lt;$B$3,0,IF($A25&gt;=I$6,0,$B$1*(1-EXP(-$B$2*(I$6-$A25)))))</f>
        <v>0</v>
      </c>
      <c r="J25" s="7" t="n">
        <f aca="false">IF($A25&lt;$B$3,0,IF($A25&gt;=J$6,0,$B$1*(1-EXP(-$B$2*(J$6-$A25)))))</f>
        <v>0</v>
      </c>
      <c r="K25" s="7" t="n">
        <f aca="false">IF($A25&lt;$B$3,0,IF($A25&gt;=K$6,0,$B$1*(1-EXP(-$B$2*(K$6-$A25)))))</f>
        <v>0</v>
      </c>
      <c r="L25" s="7" t="n">
        <f aca="false">IF($A25&lt;$B$3,0,IF($A25&gt;=L$6,0,$B$1*(1-EXP(-$B$2*(L$6-$A25)))))</f>
        <v>0</v>
      </c>
      <c r="M25" s="7" t="n">
        <f aca="false">IF($A25&lt;$B$3,0,IF($A25&gt;=M$6,0,$B$1*(1-EXP(-$B$2*(M$6-$A25)))))</f>
        <v>0</v>
      </c>
      <c r="N25" s="7" t="n">
        <f aca="false">IF($A25&lt;$B$3,0,IF($A25&gt;=N$6,0,$B$1*(1-EXP(-$B$2*(N$6-$A25)))))</f>
        <v>0</v>
      </c>
      <c r="O25" s="7" t="n">
        <f aca="false">IF($A25&lt;$B$3,0,IF($A25&gt;=O$6,0,$B$1*(1-EXP(-$B$2*(O$6-$A25)))))</f>
        <v>0</v>
      </c>
      <c r="P25" s="7" t="n">
        <f aca="false">IF($A25&lt;$B$3,0,IF($A25&gt;=P$6,0,$B$1*(1-EXP(-$B$2*(P$6-$A25)))))</f>
        <v>0</v>
      </c>
      <c r="Q25" s="7" t="n">
        <f aca="false">IF($A25&lt;$B$3,0,IF($A25&gt;=Q$6,0,$B$1*(1-EXP(-$B$2*(Q$6-$A25)))))</f>
        <v>0</v>
      </c>
      <c r="R25" s="7" t="n">
        <f aca="false">IF($A25&lt;$B$3,0,IF($A25&gt;=R$6,0,$B$1*(1-EXP(-$B$2*(R$6-$A25)))))</f>
        <v>0</v>
      </c>
      <c r="S25" s="7" t="n">
        <f aca="false">IF($A25&lt;$B$3,0,IF($A25&gt;=S$6,0,$B$1*(1-EXP(-$B$2*(S$6-$A25)))))</f>
        <v>0</v>
      </c>
      <c r="T25" s="7" t="n">
        <f aca="false">IF($A25&lt;$B$3,0,IF($A25&gt;=T$6,0,$B$1*(1-EXP(-$B$2*(T$6-$A25)))))</f>
        <v>0</v>
      </c>
      <c r="U25" s="7" t="n">
        <f aca="false">IF($A25&lt;$B$3,0,IF($A25&gt;=U$6,0,$B$1*(1-EXP(-$B$2*(U$6-$A25)))))</f>
        <v>0</v>
      </c>
      <c r="V25" s="7" t="n">
        <f aca="false">IF($A25&lt;$B$3,0,IF($A25&gt;=V$6,0,$B$1*(1-EXP(-$B$2*(V$6-$A25)))))</f>
        <v>0</v>
      </c>
      <c r="W25" s="7" t="n">
        <f aca="false">IF($A25&lt;$B$3,0,IF($A25&gt;=W$6,0,$B$1*(1-EXP(-$B$2*(W$6-$A25)))))</f>
        <v>0.158235845517653</v>
      </c>
      <c r="X25" s="7" t="n">
        <f aca="false">IF($A25&lt;$B$3,0,IF($A25&gt;=X$6,0,$B$1*(1-EXP(-$B$2*(X$6-$A25)))))</f>
        <v>0.283841507422467</v>
      </c>
      <c r="Y25" s="7" t="n">
        <f aca="false">IF($A25&lt;$B$3,0,IF($A25&gt;=Y$6,0,$B$1*(1-EXP(-$B$2*(Y$6-$A25)))))</f>
        <v>0.383545732156972</v>
      </c>
      <c r="Z25" s="7" t="n">
        <f aca="false">IF($A25&lt;$B$3,0,IF($A25&gt;=Z$6,0,$B$1*(1-EXP(-$B$2*(Z$6-$A25)))))</f>
        <v>0.462689715629963</v>
      </c>
      <c r="AA25" s="7" t="n">
        <f aca="false">IF($A25&lt;$B$3,0,IF($A25&gt;=AA$6,0,$B$1*(1-EXP(-$B$2*(AA$6-$A25)))))</f>
        <v>0.525513233255745</v>
      </c>
    </row>
    <row r="26" customFormat="false" ht="12.75" hidden="false" customHeight="false" outlineLevel="0" collapsed="false">
      <c r="A26" s="1" t="n">
        <v>20</v>
      </c>
      <c r="B26" s="1" t="n">
        <v>9</v>
      </c>
      <c r="C26" s="1" t="n">
        <f aca="false">B26-B25</f>
        <v>0</v>
      </c>
      <c r="D26" s="7" t="n">
        <f aca="false">IF($A26&lt;$B$3,0,IF($A26&gt;=D$6,0,$B$1*(1-EXP(-$B$2*(D$6-$A26)))))</f>
        <v>0</v>
      </c>
      <c r="E26" s="7" t="n">
        <f aca="false">IF($A26&lt;$B$3,0,IF($A26&gt;=E$6,0,$B$1*(1-EXP(-$B$2*(E$6-$A26)))))</f>
        <v>0</v>
      </c>
      <c r="F26" s="7" t="n">
        <f aca="false">IF($A26&lt;$B$3,0,IF($A26&gt;=F$6,0,$B$1*(1-EXP(-$B$2*(F$6-$A26)))))</f>
        <v>0</v>
      </c>
      <c r="G26" s="7" t="n">
        <f aca="false">IF($A26&lt;$B$3,0,IF($A26&gt;=G$6,0,$B$1*(1-EXP(-$B$2*(G$6-$A26)))))</f>
        <v>0</v>
      </c>
      <c r="H26" s="7" t="n">
        <f aca="false">IF($A26&lt;$B$3,0,IF($A26&gt;=H$6,0,$B$1*(1-EXP(-$B$2*(H$6-$A26)))))</f>
        <v>0</v>
      </c>
      <c r="I26" s="7" t="n">
        <f aca="false">IF($A26&lt;$B$3,0,IF($A26&gt;=I$6,0,$B$1*(1-EXP(-$B$2*(I$6-$A26)))))</f>
        <v>0</v>
      </c>
      <c r="J26" s="7" t="n">
        <f aca="false">IF($A26&lt;$B$3,0,IF($A26&gt;=J$6,0,$B$1*(1-EXP(-$B$2*(J$6-$A26)))))</f>
        <v>0</v>
      </c>
      <c r="K26" s="7" t="n">
        <f aca="false">IF($A26&lt;$B$3,0,IF($A26&gt;=K$6,0,$B$1*(1-EXP(-$B$2*(K$6-$A26)))))</f>
        <v>0</v>
      </c>
      <c r="L26" s="7" t="n">
        <f aca="false">IF($A26&lt;$B$3,0,IF($A26&gt;=L$6,0,$B$1*(1-EXP(-$B$2*(L$6-$A26)))))</f>
        <v>0</v>
      </c>
      <c r="M26" s="7" t="n">
        <f aca="false">IF($A26&lt;$B$3,0,IF($A26&gt;=M$6,0,$B$1*(1-EXP(-$B$2*(M$6-$A26)))))</f>
        <v>0</v>
      </c>
      <c r="N26" s="7" t="n">
        <f aca="false">IF($A26&lt;$B$3,0,IF($A26&gt;=N$6,0,$B$1*(1-EXP(-$B$2*(N$6-$A26)))))</f>
        <v>0</v>
      </c>
      <c r="O26" s="7" t="n">
        <f aca="false">IF($A26&lt;$B$3,0,IF($A26&gt;=O$6,0,$B$1*(1-EXP(-$B$2*(O$6-$A26)))))</f>
        <v>0</v>
      </c>
      <c r="P26" s="7" t="n">
        <f aca="false">IF($A26&lt;$B$3,0,IF($A26&gt;=P$6,0,$B$1*(1-EXP(-$B$2*(P$6-$A26)))))</f>
        <v>0</v>
      </c>
      <c r="Q26" s="7" t="n">
        <f aca="false">IF($A26&lt;$B$3,0,IF($A26&gt;=Q$6,0,$B$1*(1-EXP(-$B$2*(Q$6-$A26)))))</f>
        <v>0</v>
      </c>
      <c r="R26" s="7" t="n">
        <f aca="false">IF($A26&lt;$B$3,0,IF($A26&gt;=R$6,0,$B$1*(1-EXP(-$B$2*(R$6-$A26)))))</f>
        <v>0</v>
      </c>
      <c r="S26" s="7" t="n">
        <f aca="false">IF($A26&lt;$B$3,0,IF($A26&gt;=S$6,0,$B$1*(1-EXP(-$B$2*(S$6-$A26)))))</f>
        <v>0</v>
      </c>
      <c r="T26" s="7" t="n">
        <f aca="false">IF($A26&lt;$B$3,0,IF($A26&gt;=T$6,0,$B$1*(1-EXP(-$B$2*(T$6-$A26)))))</f>
        <v>0</v>
      </c>
      <c r="U26" s="7" t="n">
        <f aca="false">IF($A26&lt;$B$3,0,IF($A26&gt;=U$6,0,$B$1*(1-EXP(-$B$2*(U$6-$A26)))))</f>
        <v>0</v>
      </c>
      <c r="V26" s="7" t="n">
        <f aca="false">IF($A26&lt;$B$3,0,IF($A26&gt;=V$6,0,$B$1*(1-EXP(-$B$2*(V$6-$A26)))))</f>
        <v>0</v>
      </c>
      <c r="W26" s="7" t="n">
        <f aca="false">IF($A26&lt;$B$3,0,IF($A26&gt;=W$6,0,$B$1*(1-EXP(-$B$2*(W$6-$A26)))))</f>
        <v>0</v>
      </c>
      <c r="X26" s="7" t="n">
        <f aca="false">IF($A26&lt;$B$3,0,IF($A26&gt;=X$6,0,$B$1*(1-EXP(-$B$2*(X$6-$A26)))))</f>
        <v>0.158235845517653</v>
      </c>
      <c r="Y26" s="7" t="n">
        <f aca="false">IF($A26&lt;$B$3,0,IF($A26&gt;=Y$6,0,$B$1*(1-EXP(-$B$2*(Y$6-$A26)))))</f>
        <v>0.283841507422467</v>
      </c>
      <c r="Z26" s="7" t="n">
        <f aca="false">IF($A26&lt;$B$3,0,IF($A26&gt;=Z$6,0,$B$1*(1-EXP(-$B$2*(Z$6-$A26)))))</f>
        <v>0.383545732156972</v>
      </c>
      <c r="AA26" s="7" t="n">
        <f aca="false">IF($A26&lt;$B$3,0,IF($A26&gt;=AA$6,0,$B$1*(1-EXP(-$B$2*(AA$6-$A26)))))</f>
        <v>0.462689715629963</v>
      </c>
    </row>
    <row r="27" customFormat="false" ht="12.75" hidden="false" customHeight="false" outlineLevel="0" collapsed="false">
      <c r="A27" s="1" t="n">
        <v>21</v>
      </c>
      <c r="B27" s="1" t="n">
        <v>11</v>
      </c>
      <c r="C27" s="1" t="n">
        <f aca="false">B27-B26</f>
        <v>2</v>
      </c>
      <c r="D27" s="7" t="n">
        <f aca="false">IF($A27&lt;$B$3,0,IF($A27&gt;=D$6,0,$B$1*(1-EXP(-$B$2*(D$6-$A27)))))</f>
        <v>0</v>
      </c>
      <c r="E27" s="7" t="n">
        <f aca="false">IF($A27&lt;$B$3,0,IF($A27&gt;=E$6,0,$B$1*(1-EXP(-$B$2*(E$6-$A27)))))</f>
        <v>0</v>
      </c>
      <c r="F27" s="7" t="n">
        <f aca="false">IF($A27&lt;$B$3,0,IF($A27&gt;=F$6,0,$B$1*(1-EXP(-$B$2*(F$6-$A27)))))</f>
        <v>0</v>
      </c>
      <c r="G27" s="7" t="n">
        <f aca="false">IF($A27&lt;$B$3,0,IF($A27&gt;=G$6,0,$B$1*(1-EXP(-$B$2*(G$6-$A27)))))</f>
        <v>0</v>
      </c>
      <c r="H27" s="7" t="n">
        <f aca="false">IF($A27&lt;$B$3,0,IF($A27&gt;=H$6,0,$B$1*(1-EXP(-$B$2*(H$6-$A27)))))</f>
        <v>0</v>
      </c>
      <c r="I27" s="7" t="n">
        <f aca="false">IF($A27&lt;$B$3,0,IF($A27&gt;=I$6,0,$B$1*(1-EXP(-$B$2*(I$6-$A27)))))</f>
        <v>0</v>
      </c>
      <c r="J27" s="7" t="n">
        <f aca="false">IF($A27&lt;$B$3,0,IF($A27&gt;=J$6,0,$B$1*(1-EXP(-$B$2*(J$6-$A27)))))</f>
        <v>0</v>
      </c>
      <c r="K27" s="7" t="n">
        <f aca="false">IF($A27&lt;$B$3,0,IF($A27&gt;=K$6,0,$B$1*(1-EXP(-$B$2*(K$6-$A27)))))</f>
        <v>0</v>
      </c>
      <c r="L27" s="7" t="n">
        <f aca="false">IF($A27&lt;$B$3,0,IF($A27&gt;=L$6,0,$B$1*(1-EXP(-$B$2*(L$6-$A27)))))</f>
        <v>0</v>
      </c>
      <c r="M27" s="7" t="n">
        <f aca="false">IF($A27&lt;$B$3,0,IF($A27&gt;=M$6,0,$B$1*(1-EXP(-$B$2*(M$6-$A27)))))</f>
        <v>0</v>
      </c>
      <c r="N27" s="7" t="n">
        <f aca="false">IF($A27&lt;$B$3,0,IF($A27&gt;=N$6,0,$B$1*(1-EXP(-$B$2*(N$6-$A27)))))</f>
        <v>0</v>
      </c>
      <c r="O27" s="7" t="n">
        <f aca="false">IF($A27&lt;$B$3,0,IF($A27&gt;=O$6,0,$B$1*(1-EXP(-$B$2*(O$6-$A27)))))</f>
        <v>0</v>
      </c>
      <c r="P27" s="7" t="n">
        <f aca="false">IF($A27&lt;$B$3,0,IF($A27&gt;=P$6,0,$B$1*(1-EXP(-$B$2*(P$6-$A27)))))</f>
        <v>0</v>
      </c>
      <c r="Q27" s="7" t="n">
        <f aca="false">IF($A27&lt;$B$3,0,IF($A27&gt;=Q$6,0,$B$1*(1-EXP(-$B$2*(Q$6-$A27)))))</f>
        <v>0</v>
      </c>
      <c r="R27" s="7" t="n">
        <f aca="false">IF($A27&lt;$B$3,0,IF($A27&gt;=R$6,0,$B$1*(1-EXP(-$B$2*(R$6-$A27)))))</f>
        <v>0</v>
      </c>
      <c r="S27" s="7" t="n">
        <f aca="false">IF($A27&lt;$B$3,0,IF($A27&gt;=S$6,0,$B$1*(1-EXP(-$B$2*(S$6-$A27)))))</f>
        <v>0</v>
      </c>
      <c r="T27" s="7" t="n">
        <f aca="false">IF($A27&lt;$B$3,0,IF($A27&gt;=T$6,0,$B$1*(1-EXP(-$B$2*(T$6-$A27)))))</f>
        <v>0</v>
      </c>
      <c r="U27" s="7" t="n">
        <f aca="false">IF($A27&lt;$B$3,0,IF($A27&gt;=U$6,0,$B$1*(1-EXP(-$B$2*(U$6-$A27)))))</f>
        <v>0</v>
      </c>
      <c r="V27" s="7" t="n">
        <f aca="false">IF($A27&lt;$B$3,0,IF($A27&gt;=V$6,0,$B$1*(1-EXP(-$B$2*(V$6-$A27)))))</f>
        <v>0</v>
      </c>
      <c r="W27" s="7" t="n">
        <f aca="false">IF($A27&lt;$B$3,0,IF($A27&gt;=W$6,0,$B$1*(1-EXP(-$B$2*(W$6-$A27)))))</f>
        <v>0</v>
      </c>
      <c r="X27" s="7" t="n">
        <f aca="false">IF($A27&lt;$B$3,0,IF($A27&gt;=X$6,0,$B$1*(1-EXP(-$B$2*(X$6-$A27)))))</f>
        <v>0</v>
      </c>
      <c r="Y27" s="7" t="n">
        <f aca="false">IF($A27&lt;$B$3,0,IF($A27&gt;=Y$6,0,$B$1*(1-EXP(-$B$2*(Y$6-$A27)))))</f>
        <v>0.158235845517653</v>
      </c>
      <c r="Z27" s="7" t="n">
        <f aca="false">IF($A27&lt;$B$3,0,IF($A27&gt;=Z$6,0,$B$1*(1-EXP(-$B$2*(Z$6-$A27)))))</f>
        <v>0.283841507422467</v>
      </c>
      <c r="AA27" s="7" t="n">
        <f aca="false">IF($A27&lt;$B$3,0,IF($A27&gt;=AA$6,0,$B$1*(1-EXP(-$B$2*(AA$6-$A27)))))</f>
        <v>0.383545732156972</v>
      </c>
    </row>
    <row r="28" customFormat="false" ht="12.75" hidden="false" customHeight="false" outlineLevel="0" collapsed="false">
      <c r="A28" s="1" t="n">
        <v>22</v>
      </c>
      <c r="B28" s="1" t="n">
        <v>11</v>
      </c>
      <c r="C28" s="1" t="n">
        <f aca="false">B28-B27</f>
        <v>0</v>
      </c>
      <c r="D28" s="7" t="n">
        <f aca="false">IF($A28&lt;$B$3,0,IF($A28&gt;=D$6,0,$B$1*(1-EXP(-$B$2*(D$6-$A28)))))</f>
        <v>0</v>
      </c>
      <c r="E28" s="7" t="n">
        <f aca="false">IF($A28&lt;$B$3,0,IF($A28&gt;=E$6,0,$B$1*(1-EXP(-$B$2*(E$6-$A28)))))</f>
        <v>0</v>
      </c>
      <c r="F28" s="7" t="n">
        <f aca="false">IF($A28&lt;$B$3,0,IF($A28&gt;=F$6,0,$B$1*(1-EXP(-$B$2*(F$6-$A28)))))</f>
        <v>0</v>
      </c>
      <c r="G28" s="7" t="n">
        <f aca="false">IF($A28&lt;$B$3,0,IF($A28&gt;=G$6,0,$B$1*(1-EXP(-$B$2*(G$6-$A28)))))</f>
        <v>0</v>
      </c>
      <c r="H28" s="7" t="n">
        <f aca="false">IF($A28&lt;$B$3,0,IF($A28&gt;=H$6,0,$B$1*(1-EXP(-$B$2*(H$6-$A28)))))</f>
        <v>0</v>
      </c>
      <c r="I28" s="7" t="n">
        <f aca="false">IF($A28&lt;$B$3,0,IF($A28&gt;=I$6,0,$B$1*(1-EXP(-$B$2*(I$6-$A28)))))</f>
        <v>0</v>
      </c>
      <c r="J28" s="7" t="n">
        <f aca="false">IF($A28&lt;$B$3,0,IF($A28&gt;=J$6,0,$B$1*(1-EXP(-$B$2*(J$6-$A28)))))</f>
        <v>0</v>
      </c>
      <c r="K28" s="7" t="n">
        <f aca="false">IF($A28&lt;$B$3,0,IF($A28&gt;=K$6,0,$B$1*(1-EXP(-$B$2*(K$6-$A28)))))</f>
        <v>0</v>
      </c>
      <c r="L28" s="7" t="n">
        <f aca="false">IF($A28&lt;$B$3,0,IF($A28&gt;=L$6,0,$B$1*(1-EXP(-$B$2*(L$6-$A28)))))</f>
        <v>0</v>
      </c>
      <c r="M28" s="7" t="n">
        <f aca="false">IF($A28&lt;$B$3,0,IF($A28&gt;=M$6,0,$B$1*(1-EXP(-$B$2*(M$6-$A28)))))</f>
        <v>0</v>
      </c>
      <c r="N28" s="7" t="n">
        <f aca="false">IF($A28&lt;$B$3,0,IF($A28&gt;=N$6,0,$B$1*(1-EXP(-$B$2*(N$6-$A28)))))</f>
        <v>0</v>
      </c>
      <c r="O28" s="7" t="n">
        <f aca="false">IF($A28&lt;$B$3,0,IF($A28&gt;=O$6,0,$B$1*(1-EXP(-$B$2*(O$6-$A28)))))</f>
        <v>0</v>
      </c>
      <c r="P28" s="7" t="n">
        <f aca="false">IF($A28&lt;$B$3,0,IF($A28&gt;=P$6,0,$B$1*(1-EXP(-$B$2*(P$6-$A28)))))</f>
        <v>0</v>
      </c>
      <c r="Q28" s="7" t="n">
        <f aca="false">IF($A28&lt;$B$3,0,IF($A28&gt;=Q$6,0,$B$1*(1-EXP(-$B$2*(Q$6-$A28)))))</f>
        <v>0</v>
      </c>
      <c r="R28" s="7" t="n">
        <f aca="false">IF($A28&lt;$B$3,0,IF($A28&gt;=R$6,0,$B$1*(1-EXP(-$B$2*(R$6-$A28)))))</f>
        <v>0</v>
      </c>
      <c r="S28" s="7" t="n">
        <f aca="false">IF($A28&lt;$B$3,0,IF($A28&gt;=S$6,0,$B$1*(1-EXP(-$B$2*(S$6-$A28)))))</f>
        <v>0</v>
      </c>
      <c r="T28" s="7" t="n">
        <f aca="false">IF($A28&lt;$B$3,0,IF($A28&gt;=T$6,0,$B$1*(1-EXP(-$B$2*(T$6-$A28)))))</f>
        <v>0</v>
      </c>
      <c r="U28" s="7" t="n">
        <f aca="false">IF($A28&lt;$B$3,0,IF($A28&gt;=U$6,0,$B$1*(1-EXP(-$B$2*(U$6-$A28)))))</f>
        <v>0</v>
      </c>
      <c r="V28" s="7" t="n">
        <f aca="false">IF($A28&lt;$B$3,0,IF($A28&gt;=V$6,0,$B$1*(1-EXP(-$B$2*(V$6-$A28)))))</f>
        <v>0</v>
      </c>
      <c r="W28" s="7" t="n">
        <f aca="false">IF($A28&lt;$B$3,0,IF($A28&gt;=W$6,0,$B$1*(1-EXP(-$B$2*(W$6-$A28)))))</f>
        <v>0</v>
      </c>
      <c r="X28" s="7" t="n">
        <f aca="false">IF($A28&lt;$B$3,0,IF($A28&gt;=X$6,0,$B$1*(1-EXP(-$B$2*(X$6-$A28)))))</f>
        <v>0</v>
      </c>
      <c r="Y28" s="7" t="n">
        <f aca="false">IF($A28&lt;$B$3,0,IF($A28&gt;=Y$6,0,$B$1*(1-EXP(-$B$2*(Y$6-$A28)))))</f>
        <v>0</v>
      </c>
      <c r="Z28" s="7" t="n">
        <f aca="false">IF($A28&lt;$B$3,0,IF($A28&gt;=Z$6,0,$B$1*(1-EXP(-$B$2*(Z$6-$A28)))))</f>
        <v>0.158235845517653</v>
      </c>
      <c r="AA28" s="7" t="n">
        <f aca="false">IF($A28&lt;$B$3,0,IF($A28&gt;=AA$6,0,$B$1*(1-EXP(-$B$2*(AA$6-$A28)))))</f>
        <v>0.283841507422467</v>
      </c>
    </row>
    <row r="29" customFormat="false" ht="12.75" hidden="false" customHeight="false" outlineLevel="0" collapsed="false">
      <c r="A29" s="1" t="n">
        <v>23</v>
      </c>
      <c r="B29" s="1" t="n">
        <v>11</v>
      </c>
      <c r="C29" s="1" t="n">
        <f aca="false">B29-B28</f>
        <v>0</v>
      </c>
      <c r="D29" s="7" t="n">
        <f aca="false">IF($A29&lt;$B$3,0,IF($A29&gt;=D$6,0,$B$1*(1-EXP(-$B$2*(D$6-$A29)))))</f>
        <v>0</v>
      </c>
      <c r="E29" s="7" t="n">
        <f aca="false">IF($A29&lt;$B$3,0,IF($A29&gt;=E$6,0,$B$1*(1-EXP(-$B$2*(E$6-$A29)))))</f>
        <v>0</v>
      </c>
      <c r="F29" s="7" t="n">
        <f aca="false">IF($A29&lt;$B$3,0,IF($A29&gt;=F$6,0,$B$1*(1-EXP(-$B$2*(F$6-$A29)))))</f>
        <v>0</v>
      </c>
      <c r="G29" s="7" t="n">
        <f aca="false">IF($A29&lt;$B$3,0,IF($A29&gt;=G$6,0,$B$1*(1-EXP(-$B$2*(G$6-$A29)))))</f>
        <v>0</v>
      </c>
      <c r="H29" s="7" t="n">
        <f aca="false">IF($A29&lt;$B$3,0,IF($A29&gt;=H$6,0,$B$1*(1-EXP(-$B$2*(H$6-$A29)))))</f>
        <v>0</v>
      </c>
      <c r="I29" s="7" t="n">
        <f aca="false">IF($A29&lt;$B$3,0,IF($A29&gt;=I$6,0,$B$1*(1-EXP(-$B$2*(I$6-$A29)))))</f>
        <v>0</v>
      </c>
      <c r="J29" s="7" t="n">
        <f aca="false">IF($A29&lt;$B$3,0,IF($A29&gt;=J$6,0,$B$1*(1-EXP(-$B$2*(J$6-$A29)))))</f>
        <v>0</v>
      </c>
      <c r="K29" s="7" t="n">
        <f aca="false">IF($A29&lt;$B$3,0,IF($A29&gt;=K$6,0,$B$1*(1-EXP(-$B$2*(K$6-$A29)))))</f>
        <v>0</v>
      </c>
      <c r="L29" s="7" t="n">
        <f aca="false">IF($A29&lt;$B$3,0,IF($A29&gt;=L$6,0,$B$1*(1-EXP(-$B$2*(L$6-$A29)))))</f>
        <v>0</v>
      </c>
      <c r="M29" s="7" t="n">
        <f aca="false">IF($A29&lt;$B$3,0,IF($A29&gt;=M$6,0,$B$1*(1-EXP(-$B$2*(M$6-$A29)))))</f>
        <v>0</v>
      </c>
      <c r="N29" s="7" t="n">
        <f aca="false">IF($A29&lt;$B$3,0,IF($A29&gt;=N$6,0,$B$1*(1-EXP(-$B$2*(N$6-$A29)))))</f>
        <v>0</v>
      </c>
      <c r="O29" s="7" t="n">
        <f aca="false">IF($A29&lt;$B$3,0,IF($A29&gt;=O$6,0,$B$1*(1-EXP(-$B$2*(O$6-$A29)))))</f>
        <v>0</v>
      </c>
      <c r="P29" s="7" t="n">
        <f aca="false">IF($A29&lt;$B$3,0,IF($A29&gt;=P$6,0,$B$1*(1-EXP(-$B$2*(P$6-$A29)))))</f>
        <v>0</v>
      </c>
      <c r="Q29" s="7" t="n">
        <f aca="false">IF($A29&lt;$B$3,0,IF($A29&gt;=Q$6,0,$B$1*(1-EXP(-$B$2*(Q$6-$A29)))))</f>
        <v>0</v>
      </c>
      <c r="R29" s="7" t="n">
        <f aca="false">IF($A29&lt;$B$3,0,IF($A29&gt;=R$6,0,$B$1*(1-EXP(-$B$2*(R$6-$A29)))))</f>
        <v>0</v>
      </c>
      <c r="S29" s="7" t="n">
        <f aca="false">IF($A29&lt;$B$3,0,IF($A29&gt;=S$6,0,$B$1*(1-EXP(-$B$2*(S$6-$A29)))))</f>
        <v>0</v>
      </c>
      <c r="T29" s="7" t="n">
        <f aca="false">IF($A29&lt;$B$3,0,IF($A29&gt;=T$6,0,$B$1*(1-EXP(-$B$2*(T$6-$A29)))))</f>
        <v>0</v>
      </c>
      <c r="U29" s="7" t="n">
        <f aca="false">IF($A29&lt;$B$3,0,IF($A29&gt;=U$6,0,$B$1*(1-EXP(-$B$2*(U$6-$A29)))))</f>
        <v>0</v>
      </c>
      <c r="V29" s="7" t="n">
        <f aca="false">IF($A29&lt;$B$3,0,IF($A29&gt;=V$6,0,$B$1*(1-EXP(-$B$2*(V$6-$A29)))))</f>
        <v>0</v>
      </c>
      <c r="W29" s="7" t="n">
        <f aca="false">IF($A29&lt;$B$3,0,IF($A29&gt;=W$6,0,$B$1*(1-EXP(-$B$2*(W$6-$A29)))))</f>
        <v>0</v>
      </c>
      <c r="X29" s="7" t="n">
        <f aca="false">IF($A29&lt;$B$3,0,IF($A29&gt;=X$6,0,$B$1*(1-EXP(-$B$2*(X$6-$A29)))))</f>
        <v>0</v>
      </c>
      <c r="Y29" s="7" t="n">
        <f aca="false">IF($A29&lt;$B$3,0,IF($A29&gt;=Y$6,0,$B$1*(1-EXP(-$B$2*(Y$6-$A29)))))</f>
        <v>0</v>
      </c>
      <c r="Z29" s="7" t="n">
        <f aca="false">IF($A29&lt;$B$3,0,IF($A29&gt;=Z$6,0,$B$1*(1-EXP(-$B$2*(Z$6-$A29)))))</f>
        <v>0</v>
      </c>
      <c r="AA29" s="7" t="n">
        <f aca="false">IF($A29&lt;$B$3,0,IF($A29&gt;=AA$6,0,$B$1*(1-EXP(-$B$2*(AA$6-$A29)))))</f>
        <v>0.158235845517653</v>
      </c>
    </row>
    <row r="30" customFormat="false" ht="12.75" hidden="false" customHeight="false" outlineLevel="0" collapsed="false">
      <c r="A30" s="1" t="n">
        <v>24</v>
      </c>
      <c r="B30" s="1" t="n">
        <v>12</v>
      </c>
      <c r="C30" s="1" t="n">
        <f aca="false">B30-B29</f>
        <v>1</v>
      </c>
      <c r="D30" s="7" t="n">
        <f aca="false">IF($A30&lt;$B$3,0,IF($A30&gt;=D$6,0,$B$1*(1-EXP(-$B$2*(D$6-$A30)))))</f>
        <v>0</v>
      </c>
      <c r="E30" s="7" t="n">
        <f aca="false">IF($A30&lt;$B$3,0,IF($A30&gt;=E$6,0,$B$1*(1-EXP(-$B$2*(E$6-$A30)))))</f>
        <v>0</v>
      </c>
      <c r="F30" s="7" t="n">
        <f aca="false">IF($A30&lt;$B$3,0,IF($A30&gt;=F$6,0,$B$1*(1-EXP(-$B$2*(F$6-$A30)))))</f>
        <v>0</v>
      </c>
      <c r="G30" s="7" t="n">
        <f aca="false">IF($A30&lt;$B$3,0,IF($A30&gt;=G$6,0,$B$1*(1-EXP(-$B$2*(G$6-$A30)))))</f>
        <v>0</v>
      </c>
      <c r="H30" s="7" t="n">
        <f aca="false">IF($A30&lt;$B$3,0,IF($A30&gt;=H$6,0,$B$1*(1-EXP(-$B$2*(H$6-$A30)))))</f>
        <v>0</v>
      </c>
      <c r="I30" s="7" t="n">
        <f aca="false">IF($A30&lt;$B$3,0,IF($A30&gt;=I$6,0,$B$1*(1-EXP(-$B$2*(I$6-$A30)))))</f>
        <v>0</v>
      </c>
      <c r="J30" s="7" t="n">
        <f aca="false">IF($A30&lt;$B$3,0,IF($A30&gt;=J$6,0,$B$1*(1-EXP(-$B$2*(J$6-$A30)))))</f>
        <v>0</v>
      </c>
      <c r="K30" s="7" t="n">
        <f aca="false">IF($A30&lt;$B$3,0,IF($A30&gt;=K$6,0,$B$1*(1-EXP(-$B$2*(K$6-$A30)))))</f>
        <v>0</v>
      </c>
      <c r="L30" s="7" t="n">
        <f aca="false">IF($A30&lt;$B$3,0,IF($A30&gt;=L$6,0,$B$1*(1-EXP(-$B$2*(L$6-$A30)))))</f>
        <v>0</v>
      </c>
      <c r="M30" s="7" t="n">
        <f aca="false">IF($A30&lt;$B$3,0,IF($A30&gt;=M$6,0,$B$1*(1-EXP(-$B$2*(M$6-$A30)))))</f>
        <v>0</v>
      </c>
      <c r="N30" s="7" t="n">
        <f aca="false">IF($A30&lt;$B$3,0,IF($A30&gt;=N$6,0,$B$1*(1-EXP(-$B$2*(N$6-$A30)))))</f>
        <v>0</v>
      </c>
      <c r="O30" s="7" t="n">
        <f aca="false">IF($A30&lt;$B$3,0,IF($A30&gt;=O$6,0,$B$1*(1-EXP(-$B$2*(O$6-$A30)))))</f>
        <v>0</v>
      </c>
      <c r="P30" s="7" t="n">
        <f aca="false">IF($A30&lt;$B$3,0,IF($A30&gt;=P$6,0,$B$1*(1-EXP(-$B$2*(P$6-$A30)))))</f>
        <v>0</v>
      </c>
      <c r="Q30" s="7" t="n">
        <f aca="false">IF($A30&lt;$B$3,0,IF($A30&gt;=Q$6,0,$B$1*(1-EXP(-$B$2*(Q$6-$A30)))))</f>
        <v>0</v>
      </c>
      <c r="R30" s="7" t="n">
        <f aca="false">IF($A30&lt;$B$3,0,IF($A30&gt;=R$6,0,$B$1*(1-EXP(-$B$2*(R$6-$A30)))))</f>
        <v>0</v>
      </c>
      <c r="S30" s="7" t="n">
        <f aca="false">IF($A30&lt;$B$3,0,IF($A30&gt;=S$6,0,$B$1*(1-EXP(-$B$2*(S$6-$A30)))))</f>
        <v>0</v>
      </c>
      <c r="T30" s="7" t="n">
        <f aca="false">IF($A30&lt;$B$3,0,IF($A30&gt;=T$6,0,$B$1*(1-EXP(-$B$2*(T$6-$A30)))))</f>
        <v>0</v>
      </c>
      <c r="U30" s="7" t="n">
        <f aca="false">IF($A30&lt;$B$3,0,IF($A30&gt;=U$6,0,$B$1*(1-EXP(-$B$2*(U$6-$A30)))))</f>
        <v>0</v>
      </c>
      <c r="V30" s="7" t="n">
        <f aca="false">IF($A30&lt;$B$3,0,IF($A30&gt;=V$6,0,$B$1*(1-EXP(-$B$2*(V$6-$A30)))))</f>
        <v>0</v>
      </c>
      <c r="W30" s="7" t="n">
        <f aca="false">IF($A30&lt;$B$3,0,IF($A30&gt;=W$6,0,$B$1*(1-EXP(-$B$2*(W$6-$A30)))))</f>
        <v>0</v>
      </c>
      <c r="X30" s="7" t="n">
        <f aca="false">IF($A30&lt;$B$3,0,IF($A30&gt;=X$6,0,$B$1*(1-EXP(-$B$2*(X$6-$A30)))))</f>
        <v>0</v>
      </c>
      <c r="Y30" s="7" t="n">
        <f aca="false">IF($A30&lt;$B$3,0,IF($A30&gt;=Y$6,0,$B$1*(1-EXP(-$B$2*(Y$6-$A30)))))</f>
        <v>0</v>
      </c>
      <c r="Z30" s="7" t="n">
        <f aca="false">IF($A30&lt;$B$3,0,IF($A30&gt;=Z$6,0,$B$1*(1-EXP(-$B$2*(Z$6-$A30)))))</f>
        <v>0</v>
      </c>
      <c r="AA30" s="7" t="n">
        <f aca="false">IF($A30&lt;$B$3,0,IF($A30&gt;=AA$6,0,$B$1*(1-EXP(-$B$2*(AA$6-$A30)))))</f>
        <v>0</v>
      </c>
    </row>
    <row r="32" customFormat="false" ht="12.75" hidden="false" customHeight="false" outlineLevel="0" collapsed="false">
      <c r="C32" s="6" t="s">
        <v>27</v>
      </c>
      <c r="D32" s="8" t="n">
        <f aca="false">SUMPRODUCT($C7:$C30,D7:D30)</f>
        <v>0</v>
      </c>
      <c r="E32" s="8" t="n">
        <f aca="false">SUMPRODUCT($C7:$C30,E7:E30)</f>
        <v>0</v>
      </c>
      <c r="F32" s="8" t="n">
        <f aca="false">SUMPRODUCT($C7:$C30,F7:F30)</f>
        <v>0</v>
      </c>
      <c r="G32" s="8" t="n">
        <f aca="false">SUMPRODUCT($C7:$C30,G7:G30)</f>
        <v>0</v>
      </c>
      <c r="H32" s="8" t="n">
        <f aca="false">SUMPRODUCT($C7:$C30,H7:H30)</f>
        <v>0</v>
      </c>
      <c r="I32" s="8" t="n">
        <f aca="false">SUMPRODUCT($C7:$C30,I7:I30)</f>
        <v>0</v>
      </c>
      <c r="J32" s="8" t="n">
        <f aca="false">SUMPRODUCT($C7:$C30,J7:J30)</f>
        <v>0</v>
      </c>
      <c r="K32" s="8" t="n">
        <f aca="false">SUMPRODUCT($C7:$C30,K7:K30)</f>
        <v>0.158235845517653</v>
      </c>
      <c r="L32" s="8" t="n">
        <f aca="false">SUMPRODUCT($C7:$C30,L7:L30)</f>
        <v>0.283841507422467</v>
      </c>
      <c r="M32" s="8" t="n">
        <f aca="false">SUMPRODUCT($C7:$C30,M7:M30)</f>
        <v>0.541781577674625</v>
      </c>
      <c r="N32" s="8" t="n">
        <f aca="false">SUMPRODUCT($C7:$C30,N7:N30)</f>
        <v>0.74653122305243</v>
      </c>
      <c r="O32" s="8" t="n">
        <f aca="false">SUMPRODUCT($C7:$C30,O7:O30)</f>
        <v>1.22553065644802</v>
      </c>
      <c r="P32" s="8" t="n">
        <f aca="false">SUMPRODUCT($C7:$C30,P7:P30)</f>
        <v>1.60575449692399</v>
      </c>
      <c r="Q32" s="8" t="n">
        <f aca="false">SUMPRODUCT($C7:$C30,Q7:Q30)</f>
        <v>2.0658073359221</v>
      </c>
      <c r="R32" s="8" t="n">
        <f aca="false">SUMPRODUCT($C7:$C30,R7:R30)</f>
        <v>2.43099160352282</v>
      </c>
      <c r="S32" s="8" t="n">
        <f aca="false">SUMPRODUCT($C7:$C30,S7:S30)</f>
        <v>2.72087036960871</v>
      </c>
      <c r="T32" s="8" t="n">
        <f aca="false">SUMPRODUCT($C7:$C30,T7:T30)</f>
        <v>2.95097255768913</v>
      </c>
      <c r="U32" s="8" t="n">
        <f aca="false">SUMPRODUCT($C7:$C30,U7:U30)</f>
        <v>3.45009652668989</v>
      </c>
      <c r="V32" s="8" t="n">
        <f aca="false">SUMPRODUCT($C7:$C30,V7:V30)</f>
        <v>4.16276666627397</v>
      </c>
      <c r="W32" s="8" t="n">
        <f aca="false">SUMPRODUCT($C7:$C30,W7:W30)</f>
        <v>4.72847543036225</v>
      </c>
      <c r="X32" s="8" t="n">
        <f aca="false">SUMPRODUCT($C7:$C30,X7:X30)</f>
        <v>5.17752806774797</v>
      </c>
      <c r="Y32" s="8" t="n">
        <f aca="false">SUMPRODUCT($C7:$C30,Y7:Y30)</f>
        <v>5.85045220206134</v>
      </c>
      <c r="Z32" s="8" t="n">
        <f aca="false">SUMPRODUCT($C7:$C30,Z7:Z30)</f>
        <v>6.38461107754019</v>
      </c>
      <c r="AA32" s="8" t="n">
        <f aca="false">SUMPRODUCT($C7:$C30,AA7:AA30)</f>
        <v>6.80861980260095</v>
      </c>
    </row>
    <row r="33" customFormat="false" ht="12.75" hidden="false" customHeight="false" outlineLevel="0" collapsed="false">
      <c r="C33" s="6" t="s">
        <v>28</v>
      </c>
      <c r="D33" s="1" t="n">
        <v>0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1</v>
      </c>
      <c r="L33" s="1" t="n">
        <v>1</v>
      </c>
      <c r="M33" s="1" t="n">
        <v>1</v>
      </c>
      <c r="N33" s="1" t="n">
        <v>1</v>
      </c>
      <c r="O33" s="1" t="n">
        <v>1</v>
      </c>
      <c r="P33" s="1" t="n">
        <v>1</v>
      </c>
      <c r="Q33" s="1" t="n">
        <v>2</v>
      </c>
      <c r="R33" s="1" t="n">
        <v>2</v>
      </c>
      <c r="S33" s="1" t="n">
        <v>2</v>
      </c>
      <c r="T33" s="1" t="n">
        <v>2</v>
      </c>
      <c r="U33" s="1" t="n">
        <v>4</v>
      </c>
      <c r="V33" s="1" t="n">
        <v>5</v>
      </c>
      <c r="W33" s="1" t="n">
        <v>5</v>
      </c>
      <c r="X33" s="1" t="n">
        <v>5</v>
      </c>
      <c r="Y33" s="1" t="n">
        <v>5</v>
      </c>
      <c r="Z33" s="1" t="n">
        <v>5</v>
      </c>
      <c r="AA33" s="1" t="n">
        <v>5</v>
      </c>
    </row>
    <row r="34" customFormat="false" ht="12.75" hidden="false" customHeight="false" outlineLevel="0" collapsed="false">
      <c r="C34" s="6" t="s">
        <v>16</v>
      </c>
      <c r="D34" s="4" t="n">
        <f aca="false">(D32-D33)^2</f>
        <v>0</v>
      </c>
      <c r="E34" s="4" t="n">
        <f aca="false">(E32-E33)^2</f>
        <v>0</v>
      </c>
      <c r="F34" s="4" t="n">
        <f aca="false">(F32-F33)^2</f>
        <v>0</v>
      </c>
      <c r="G34" s="4" t="n">
        <f aca="false">(G32-G33)^2</f>
        <v>0</v>
      </c>
      <c r="H34" s="4" t="n">
        <f aca="false">(H32-H33)^2</f>
        <v>0</v>
      </c>
      <c r="I34" s="4" t="n">
        <f aca="false">(I32-I33)^2</f>
        <v>0</v>
      </c>
      <c r="J34" s="4" t="n">
        <f aca="false">(J32-J33)^2</f>
        <v>0</v>
      </c>
      <c r="K34" s="4" t="n">
        <f aca="false">(K32-K33)^2</f>
        <v>0.708566891771381</v>
      </c>
      <c r="L34" s="4" t="n">
        <f aca="false">(L32-L33)^2</f>
        <v>0.512882986490925</v>
      </c>
      <c r="M34" s="4" t="n">
        <f aca="false">(M32-M33)^2</f>
        <v>0.209964122558356</v>
      </c>
      <c r="N34" s="4" t="n">
        <f aca="false">(N32-N33)^2</f>
        <v>0.064246420887297</v>
      </c>
      <c r="O34" s="4" t="n">
        <f aca="false">(O32-O33)^2</f>
        <v>0.0508640769978757</v>
      </c>
      <c r="P34" s="4" t="n">
        <f aca="false">(P32-P33)^2</f>
        <v>0.36693851054364</v>
      </c>
      <c r="Q34" s="4" t="n">
        <f aca="false">(Q32-Q33)^2</f>
        <v>0.00433060546116345</v>
      </c>
      <c r="R34" s="4" t="n">
        <f aca="false">(R32-R33)^2</f>
        <v>0.185753762307172</v>
      </c>
      <c r="S34" s="4" t="n">
        <f aca="false">(S32-S33)^2</f>
        <v>0.519654089779792</v>
      </c>
      <c r="T34" s="4" t="n">
        <f aca="false">(T32-T33)^2</f>
        <v>0.904348805477813</v>
      </c>
      <c r="U34" s="4" t="n">
        <f aca="false">(U32-U33)^2</f>
        <v>0.302393829958525</v>
      </c>
      <c r="V34" s="4" t="n">
        <f aca="false">(V32-V33)^2</f>
        <v>0.700959655102002</v>
      </c>
      <c r="W34" s="4" t="n">
        <f aca="false">(W32-W33)^2</f>
        <v>0.0737255919169671</v>
      </c>
      <c r="X34" s="4" t="n">
        <f aca="false">(X32-X33)^2</f>
        <v>0.0315162148383293</v>
      </c>
      <c r="Y34" s="4" t="n">
        <f aca="false">(Y32-Y33)^2</f>
        <v>0.723268947990979</v>
      </c>
      <c r="Z34" s="4" t="n">
        <f aca="false">(Z32-Z33)^2</f>
        <v>1.917147836047</v>
      </c>
      <c r="AA34" s="4" t="n">
        <f aca="false">(AA32-AA33)^2</f>
        <v>3.27110559036031</v>
      </c>
    </row>
  </sheetData>
  <printOptions headings="true" gridLines="tru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7" min="4" style="1" width="7.42"/>
  </cols>
  <sheetData>
    <row r="1" customFormat="false" ht="12.75" hidden="false" customHeight="false" outlineLevel="0" collapsed="false">
      <c r="A1" s="1" t="s">
        <v>19</v>
      </c>
      <c r="B1" s="4" t="n">
        <f aca="false">AR!E5</f>
        <v>0.776349937593133</v>
      </c>
    </row>
    <row r="2" customFormat="false" ht="12.75" hidden="false" customHeight="false" outlineLevel="0" collapsed="false">
      <c r="A2" s="1" t="s">
        <v>22</v>
      </c>
      <c r="B2" s="4" t="n">
        <f aca="false">AR!B3</f>
        <v>0.230939281339585</v>
      </c>
    </row>
    <row r="3" customFormat="false" ht="12.75" hidden="false" customHeight="false" outlineLevel="0" collapsed="false">
      <c r="A3" s="1" t="s">
        <v>23</v>
      </c>
      <c r="B3" s="10" t="n">
        <v>5</v>
      </c>
    </row>
    <row r="4" customFormat="false" ht="12.75" hidden="false" customHeight="false" outlineLevel="0" collapsed="false">
      <c r="A4" s="1" t="s">
        <v>24</v>
      </c>
      <c r="B4" s="10" t="n">
        <f aca="false">SUM(D34:AA34)</f>
        <v>4.30022890917309</v>
      </c>
    </row>
    <row r="5" customFormat="false" ht="12.75" hidden="false" customHeight="false" outlineLevel="0" collapsed="false">
      <c r="D5" s="1" t="s">
        <v>25</v>
      </c>
    </row>
    <row r="6" customFormat="false" ht="13.5" hidden="false" customHeight="false" outlineLevel="0" collapsed="false">
      <c r="A6" s="2" t="s">
        <v>1</v>
      </c>
      <c r="B6" s="2" t="s">
        <v>26</v>
      </c>
      <c r="C6" s="2" t="s">
        <v>13</v>
      </c>
      <c r="D6" s="3" t="n">
        <v>1</v>
      </c>
      <c r="E6" s="3" t="n">
        <v>2</v>
      </c>
      <c r="F6" s="3" t="n">
        <v>3</v>
      </c>
      <c r="G6" s="3" t="n">
        <v>4</v>
      </c>
      <c r="H6" s="3" t="n">
        <v>5</v>
      </c>
      <c r="I6" s="3" t="n">
        <v>6</v>
      </c>
      <c r="J6" s="3" t="n">
        <v>7</v>
      </c>
      <c r="K6" s="3" t="n">
        <v>8</v>
      </c>
      <c r="L6" s="3" t="n">
        <v>9</v>
      </c>
      <c r="M6" s="3" t="n">
        <v>10</v>
      </c>
      <c r="N6" s="3" t="n">
        <v>11</v>
      </c>
      <c r="O6" s="3" t="n">
        <v>12</v>
      </c>
      <c r="P6" s="3" t="n">
        <v>13</v>
      </c>
      <c r="Q6" s="3" t="n">
        <v>14</v>
      </c>
      <c r="R6" s="3" t="n">
        <v>15</v>
      </c>
      <c r="S6" s="3" t="n">
        <v>16</v>
      </c>
      <c r="T6" s="3" t="n">
        <v>17</v>
      </c>
      <c r="U6" s="3" t="n">
        <v>18</v>
      </c>
      <c r="V6" s="3" t="n">
        <v>19</v>
      </c>
      <c r="W6" s="3" t="n">
        <v>20</v>
      </c>
      <c r="X6" s="3" t="n">
        <v>21</v>
      </c>
      <c r="Y6" s="3" t="n">
        <v>22</v>
      </c>
      <c r="Z6" s="3" t="n">
        <v>23</v>
      </c>
      <c r="AA6" s="3" t="n">
        <v>24</v>
      </c>
    </row>
    <row r="7" customFormat="false" ht="12.75" hidden="false" customHeight="false" outlineLevel="0" collapsed="false">
      <c r="A7" s="1" t="n">
        <v>1</v>
      </c>
      <c r="B7" s="1" t="n">
        <v>0</v>
      </c>
      <c r="C7" s="1" t="n">
        <f aca="false">B7</f>
        <v>0</v>
      </c>
      <c r="D7" s="7" t="n">
        <f aca="false">IF($A7&lt;$B$3,0,IF($A7&gt;=D$6,0,$B$1*(1-EXP(-$B$2*(D$6-$A7)))))</f>
        <v>0</v>
      </c>
      <c r="E7" s="7" t="n">
        <f aca="false">IF($A7&lt;$B$3,0,IF($A7&gt;=E$6,0,$B$1*(1-EXP(-$B$2*(E$6-$A7)))))</f>
        <v>0</v>
      </c>
      <c r="F7" s="7" t="n">
        <f aca="false">IF($A7&lt;$B$3,0,IF($A7&gt;=F$6,0,$B$1*(1-EXP(-$B$2*(F$6-$A7)))))</f>
        <v>0</v>
      </c>
      <c r="G7" s="7" t="n">
        <f aca="false">IF($A7&lt;$B$3,0,IF($A7&gt;=G$6,0,$B$1*(1-EXP(-$B$2*(G$6-$A7)))))</f>
        <v>0</v>
      </c>
      <c r="H7" s="7" t="n">
        <f aca="false">IF($A7&lt;$B$3,0,IF($A7&gt;=H$6,0,$B$1*(1-EXP(-$B$2*(H$6-$A7)))))</f>
        <v>0</v>
      </c>
      <c r="I7" s="7" t="n">
        <f aca="false">IF($A7&lt;$B$3,0,IF($A7&gt;=I$6,0,$B$1*(1-EXP(-$B$2*(I$6-$A7)))))</f>
        <v>0</v>
      </c>
      <c r="J7" s="7" t="n">
        <f aca="false">IF($A7&lt;$B$3,0,IF($A7&gt;=J$6,0,$B$1*(1-EXP(-$B$2*(J$6-$A7)))))</f>
        <v>0</v>
      </c>
      <c r="K7" s="7" t="n">
        <f aca="false">IF($A7&lt;$B$3,0,IF($A7&gt;=K$6,0,$B$1*(1-EXP(-$B$2*(K$6-$A7)))))</f>
        <v>0</v>
      </c>
      <c r="L7" s="7" t="n">
        <f aca="false">IF($A7&lt;$B$3,0,IF($A7&gt;=L$6,0,$B$1*(1-EXP(-$B$2*(L$6-$A7)))))</f>
        <v>0</v>
      </c>
      <c r="M7" s="7" t="n">
        <f aca="false">IF($A7&lt;$B$3,0,IF($A7&gt;=M$6,0,$B$1*(1-EXP(-$B$2*(M$6-$A7)))))</f>
        <v>0</v>
      </c>
      <c r="N7" s="7" t="n">
        <f aca="false">IF($A7&lt;$B$3,0,IF($A7&gt;=N$6,0,$B$1*(1-EXP(-$B$2*(N$6-$A7)))))</f>
        <v>0</v>
      </c>
      <c r="O7" s="7" t="n">
        <f aca="false">IF($A7&lt;$B$3,0,IF($A7&gt;=O$6,0,$B$1*(1-EXP(-$B$2*(O$6-$A7)))))</f>
        <v>0</v>
      </c>
      <c r="P7" s="7" t="n">
        <f aca="false">IF($A7&lt;$B$3,0,IF($A7&gt;=P$6,0,$B$1*(1-EXP(-$B$2*(P$6-$A7)))))</f>
        <v>0</v>
      </c>
      <c r="Q7" s="7" t="n">
        <f aca="false">IF($A7&lt;$B$3,0,IF($A7&gt;=Q$6,0,$B$1*(1-EXP(-$B$2*(Q$6-$A7)))))</f>
        <v>0</v>
      </c>
      <c r="R7" s="7" t="n">
        <f aca="false">IF($A7&lt;$B$3,0,IF($A7&gt;=R$6,0,$B$1*(1-EXP(-$B$2*(R$6-$A7)))))</f>
        <v>0</v>
      </c>
      <c r="S7" s="7" t="n">
        <f aca="false">IF($A7&lt;$B$3,0,IF($A7&gt;=S$6,0,$B$1*(1-EXP(-$B$2*(S$6-$A7)))))</f>
        <v>0</v>
      </c>
      <c r="T7" s="7" t="n">
        <f aca="false">IF($A7&lt;$B$3,0,IF($A7&gt;=T$6,0,$B$1*(1-EXP(-$B$2*(T$6-$A7)))))</f>
        <v>0</v>
      </c>
      <c r="U7" s="7" t="n">
        <f aca="false">IF($A7&lt;$B$3,0,IF($A7&gt;=U$6,0,$B$1*(1-EXP(-$B$2*(U$6-$A7)))))</f>
        <v>0</v>
      </c>
      <c r="V7" s="7" t="n">
        <f aca="false">IF($A7&lt;$B$3,0,IF($A7&gt;=V$6,0,$B$1*(1-EXP(-$B$2*(V$6-$A7)))))</f>
        <v>0</v>
      </c>
      <c r="W7" s="7" t="n">
        <f aca="false">IF($A7&lt;$B$3,0,IF($A7&gt;=W$6,0,$B$1*(1-EXP(-$B$2*(W$6-$A7)))))</f>
        <v>0</v>
      </c>
      <c r="X7" s="7" t="n">
        <f aca="false">IF($A7&lt;$B$3,0,IF($A7&gt;=X$6,0,$B$1*(1-EXP(-$B$2*(X$6-$A7)))))</f>
        <v>0</v>
      </c>
      <c r="Y7" s="7" t="n">
        <f aca="false">IF($A7&lt;$B$3,0,IF($A7&gt;=Y$6,0,$B$1*(1-EXP(-$B$2*(Y$6-$A7)))))</f>
        <v>0</v>
      </c>
      <c r="Z7" s="7" t="n">
        <f aca="false">IF($A7&lt;$B$3,0,IF($A7&gt;=Z$6,0,$B$1*(1-EXP(-$B$2*(Z$6-$A7)))))</f>
        <v>0</v>
      </c>
      <c r="AA7" s="7" t="n">
        <f aca="false">IF($A7&lt;$B$3,0,IF($A7&gt;=AA$6,0,$B$1*(1-EXP(-$B$2*(AA$6-$A7)))))</f>
        <v>0</v>
      </c>
    </row>
    <row r="8" customFormat="false" ht="12.75" hidden="false" customHeight="false" outlineLevel="0" collapsed="false">
      <c r="A8" s="1" t="n">
        <v>2</v>
      </c>
      <c r="B8" s="1" t="n">
        <v>0</v>
      </c>
      <c r="C8" s="1" t="n">
        <f aca="false">B8-B7</f>
        <v>0</v>
      </c>
      <c r="D8" s="7" t="n">
        <f aca="false">IF($A8&lt;$B$3,0,IF($A8&gt;=D$6,0,$B$1*(1-EXP(-$B$2*(D$6-$A8)))))</f>
        <v>0</v>
      </c>
      <c r="E8" s="7" t="n">
        <f aca="false">IF($A8&lt;$B$3,0,IF($A8&gt;=E$6,0,$B$1*(1-EXP(-$B$2*(E$6-$A8)))))</f>
        <v>0</v>
      </c>
      <c r="F8" s="7" t="n">
        <f aca="false">IF($A8&lt;$B$3,0,IF($A8&gt;=F$6,0,$B$1*(1-EXP(-$B$2*(F$6-$A8)))))</f>
        <v>0</v>
      </c>
      <c r="G8" s="7" t="n">
        <f aca="false">IF($A8&lt;$B$3,0,IF($A8&gt;=G$6,0,$B$1*(1-EXP(-$B$2*(G$6-$A8)))))</f>
        <v>0</v>
      </c>
      <c r="H8" s="7" t="n">
        <f aca="false">IF($A8&lt;$B$3,0,IF($A8&gt;=H$6,0,$B$1*(1-EXP(-$B$2*(H$6-$A8)))))</f>
        <v>0</v>
      </c>
      <c r="I8" s="7" t="n">
        <f aca="false">IF($A8&lt;$B$3,0,IF($A8&gt;=I$6,0,$B$1*(1-EXP(-$B$2*(I$6-$A8)))))</f>
        <v>0</v>
      </c>
      <c r="J8" s="7" t="n">
        <f aca="false">IF($A8&lt;$B$3,0,IF($A8&gt;=J$6,0,$B$1*(1-EXP(-$B$2*(J$6-$A8)))))</f>
        <v>0</v>
      </c>
      <c r="K8" s="7" t="n">
        <f aca="false">IF($A8&lt;$B$3,0,IF($A8&gt;=K$6,0,$B$1*(1-EXP(-$B$2*(K$6-$A8)))))</f>
        <v>0</v>
      </c>
      <c r="L8" s="7" t="n">
        <f aca="false">IF($A8&lt;$B$3,0,IF($A8&gt;=L$6,0,$B$1*(1-EXP(-$B$2*(L$6-$A8)))))</f>
        <v>0</v>
      </c>
      <c r="M8" s="7" t="n">
        <f aca="false">IF($A8&lt;$B$3,0,IF($A8&gt;=M$6,0,$B$1*(1-EXP(-$B$2*(M$6-$A8)))))</f>
        <v>0</v>
      </c>
      <c r="N8" s="7" t="n">
        <f aca="false">IF($A8&lt;$B$3,0,IF($A8&gt;=N$6,0,$B$1*(1-EXP(-$B$2*(N$6-$A8)))))</f>
        <v>0</v>
      </c>
      <c r="O8" s="7" t="n">
        <f aca="false">IF($A8&lt;$B$3,0,IF($A8&gt;=O$6,0,$B$1*(1-EXP(-$B$2*(O$6-$A8)))))</f>
        <v>0</v>
      </c>
      <c r="P8" s="7" t="n">
        <f aca="false">IF($A8&lt;$B$3,0,IF($A8&gt;=P$6,0,$B$1*(1-EXP(-$B$2*(P$6-$A8)))))</f>
        <v>0</v>
      </c>
      <c r="Q8" s="7" t="n">
        <f aca="false">IF($A8&lt;$B$3,0,IF($A8&gt;=Q$6,0,$B$1*(1-EXP(-$B$2*(Q$6-$A8)))))</f>
        <v>0</v>
      </c>
      <c r="R8" s="7" t="n">
        <f aca="false">IF($A8&lt;$B$3,0,IF($A8&gt;=R$6,0,$B$1*(1-EXP(-$B$2*(R$6-$A8)))))</f>
        <v>0</v>
      </c>
      <c r="S8" s="7" t="n">
        <f aca="false">IF($A8&lt;$B$3,0,IF($A8&gt;=S$6,0,$B$1*(1-EXP(-$B$2*(S$6-$A8)))))</f>
        <v>0</v>
      </c>
      <c r="T8" s="7" t="n">
        <f aca="false">IF($A8&lt;$B$3,0,IF($A8&gt;=T$6,0,$B$1*(1-EXP(-$B$2*(T$6-$A8)))))</f>
        <v>0</v>
      </c>
      <c r="U8" s="7" t="n">
        <f aca="false">IF($A8&lt;$B$3,0,IF($A8&gt;=U$6,0,$B$1*(1-EXP(-$B$2*(U$6-$A8)))))</f>
        <v>0</v>
      </c>
      <c r="V8" s="7" t="n">
        <f aca="false">IF($A8&lt;$B$3,0,IF($A8&gt;=V$6,0,$B$1*(1-EXP(-$B$2*(V$6-$A8)))))</f>
        <v>0</v>
      </c>
      <c r="W8" s="7" t="n">
        <f aca="false">IF($A8&lt;$B$3,0,IF($A8&gt;=W$6,0,$B$1*(1-EXP(-$B$2*(W$6-$A8)))))</f>
        <v>0</v>
      </c>
      <c r="X8" s="7" t="n">
        <f aca="false">IF($A8&lt;$B$3,0,IF($A8&gt;=X$6,0,$B$1*(1-EXP(-$B$2*(X$6-$A8)))))</f>
        <v>0</v>
      </c>
      <c r="Y8" s="7" t="n">
        <f aca="false">IF($A8&lt;$B$3,0,IF($A8&gt;=Y$6,0,$B$1*(1-EXP(-$B$2*(Y$6-$A8)))))</f>
        <v>0</v>
      </c>
      <c r="Z8" s="7" t="n">
        <f aca="false">IF($A8&lt;$B$3,0,IF($A8&gt;=Z$6,0,$B$1*(1-EXP(-$B$2*(Z$6-$A8)))))</f>
        <v>0</v>
      </c>
      <c r="AA8" s="7" t="n">
        <f aca="false">IF($A8&lt;$B$3,0,IF($A8&gt;=AA$6,0,$B$1*(1-EXP(-$B$2*(AA$6-$A8)))))</f>
        <v>0</v>
      </c>
    </row>
    <row r="9" customFormat="false" ht="12.75" hidden="false" customHeight="false" outlineLevel="0" collapsed="false">
      <c r="A9" s="1" t="n">
        <v>3</v>
      </c>
      <c r="B9" s="1" t="n">
        <v>0</v>
      </c>
      <c r="C9" s="1" t="n">
        <f aca="false">B9-B8</f>
        <v>0</v>
      </c>
      <c r="D9" s="7" t="n">
        <f aca="false">IF($A9&lt;$B$3,0,IF($A9&gt;=D$6,0,$B$1*(1-EXP(-$B$2*(D$6-$A9)))))</f>
        <v>0</v>
      </c>
      <c r="E9" s="7" t="n">
        <f aca="false">IF($A9&lt;$B$3,0,IF($A9&gt;=E$6,0,$B$1*(1-EXP(-$B$2*(E$6-$A9)))))</f>
        <v>0</v>
      </c>
      <c r="F9" s="7" t="n">
        <f aca="false">IF($A9&lt;$B$3,0,IF($A9&gt;=F$6,0,$B$1*(1-EXP(-$B$2*(F$6-$A9)))))</f>
        <v>0</v>
      </c>
      <c r="G9" s="7" t="n">
        <f aca="false">IF($A9&lt;$B$3,0,IF($A9&gt;=G$6,0,$B$1*(1-EXP(-$B$2*(G$6-$A9)))))</f>
        <v>0</v>
      </c>
      <c r="H9" s="7" t="n">
        <f aca="false">IF($A9&lt;$B$3,0,IF($A9&gt;=H$6,0,$B$1*(1-EXP(-$B$2*(H$6-$A9)))))</f>
        <v>0</v>
      </c>
      <c r="I9" s="7" t="n">
        <f aca="false">IF($A9&lt;$B$3,0,IF($A9&gt;=I$6,0,$B$1*(1-EXP(-$B$2*(I$6-$A9)))))</f>
        <v>0</v>
      </c>
      <c r="J9" s="7" t="n">
        <f aca="false">IF($A9&lt;$B$3,0,IF($A9&gt;=J$6,0,$B$1*(1-EXP(-$B$2*(J$6-$A9)))))</f>
        <v>0</v>
      </c>
      <c r="K9" s="7" t="n">
        <f aca="false">IF($A9&lt;$B$3,0,IF($A9&gt;=K$6,0,$B$1*(1-EXP(-$B$2*(K$6-$A9)))))</f>
        <v>0</v>
      </c>
      <c r="L9" s="7" t="n">
        <f aca="false">IF($A9&lt;$B$3,0,IF($A9&gt;=L$6,0,$B$1*(1-EXP(-$B$2*(L$6-$A9)))))</f>
        <v>0</v>
      </c>
      <c r="M9" s="7" t="n">
        <f aca="false">IF($A9&lt;$B$3,0,IF($A9&gt;=M$6,0,$B$1*(1-EXP(-$B$2*(M$6-$A9)))))</f>
        <v>0</v>
      </c>
      <c r="N9" s="7" t="n">
        <f aca="false">IF($A9&lt;$B$3,0,IF($A9&gt;=N$6,0,$B$1*(1-EXP(-$B$2*(N$6-$A9)))))</f>
        <v>0</v>
      </c>
      <c r="O9" s="7" t="n">
        <f aca="false">IF($A9&lt;$B$3,0,IF($A9&gt;=O$6,0,$B$1*(1-EXP(-$B$2*(O$6-$A9)))))</f>
        <v>0</v>
      </c>
      <c r="P9" s="7" t="n">
        <f aca="false">IF($A9&lt;$B$3,0,IF($A9&gt;=P$6,0,$B$1*(1-EXP(-$B$2*(P$6-$A9)))))</f>
        <v>0</v>
      </c>
      <c r="Q9" s="7" t="n">
        <f aca="false">IF($A9&lt;$B$3,0,IF($A9&gt;=Q$6,0,$B$1*(1-EXP(-$B$2*(Q$6-$A9)))))</f>
        <v>0</v>
      </c>
      <c r="R9" s="7" t="n">
        <f aca="false">IF($A9&lt;$B$3,0,IF($A9&gt;=R$6,0,$B$1*(1-EXP(-$B$2*(R$6-$A9)))))</f>
        <v>0</v>
      </c>
      <c r="S9" s="7" t="n">
        <f aca="false">IF($A9&lt;$B$3,0,IF($A9&gt;=S$6,0,$B$1*(1-EXP(-$B$2*(S$6-$A9)))))</f>
        <v>0</v>
      </c>
      <c r="T9" s="7" t="n">
        <f aca="false">IF($A9&lt;$B$3,0,IF($A9&gt;=T$6,0,$B$1*(1-EXP(-$B$2*(T$6-$A9)))))</f>
        <v>0</v>
      </c>
      <c r="U9" s="7" t="n">
        <f aca="false">IF($A9&lt;$B$3,0,IF($A9&gt;=U$6,0,$B$1*(1-EXP(-$B$2*(U$6-$A9)))))</f>
        <v>0</v>
      </c>
      <c r="V9" s="7" t="n">
        <f aca="false">IF($A9&lt;$B$3,0,IF($A9&gt;=V$6,0,$B$1*(1-EXP(-$B$2*(V$6-$A9)))))</f>
        <v>0</v>
      </c>
      <c r="W9" s="7" t="n">
        <f aca="false">IF($A9&lt;$B$3,0,IF($A9&gt;=W$6,0,$B$1*(1-EXP(-$B$2*(W$6-$A9)))))</f>
        <v>0</v>
      </c>
      <c r="X9" s="7" t="n">
        <f aca="false">IF($A9&lt;$B$3,0,IF($A9&gt;=X$6,0,$B$1*(1-EXP(-$B$2*(X$6-$A9)))))</f>
        <v>0</v>
      </c>
      <c r="Y9" s="7" t="n">
        <f aca="false">IF($A9&lt;$B$3,0,IF($A9&gt;=Y$6,0,$B$1*(1-EXP(-$B$2*(Y$6-$A9)))))</f>
        <v>0</v>
      </c>
      <c r="Z9" s="7" t="n">
        <f aca="false">IF($A9&lt;$B$3,0,IF($A9&gt;=Z$6,0,$B$1*(1-EXP(-$B$2*(Z$6-$A9)))))</f>
        <v>0</v>
      </c>
      <c r="AA9" s="7" t="n">
        <f aca="false">IF($A9&lt;$B$3,0,IF($A9&gt;=AA$6,0,$B$1*(1-EXP(-$B$2*(AA$6-$A9)))))</f>
        <v>0</v>
      </c>
    </row>
    <row r="10" customFormat="false" ht="12.75" hidden="false" customHeight="false" outlineLevel="0" collapsed="false">
      <c r="A10" s="1" t="n">
        <v>4</v>
      </c>
      <c r="B10" s="1" t="n">
        <v>0</v>
      </c>
      <c r="C10" s="1" t="n">
        <f aca="false">B10-B9</f>
        <v>0</v>
      </c>
      <c r="D10" s="7" t="n">
        <f aca="false">IF($A10&lt;$B$3,0,IF($A10&gt;=D$6,0,$B$1*(1-EXP(-$B$2*(D$6-$A10)))))</f>
        <v>0</v>
      </c>
      <c r="E10" s="7" t="n">
        <f aca="false">IF($A10&lt;$B$3,0,IF($A10&gt;=E$6,0,$B$1*(1-EXP(-$B$2*(E$6-$A10)))))</f>
        <v>0</v>
      </c>
      <c r="F10" s="7" t="n">
        <f aca="false">IF($A10&lt;$B$3,0,IF($A10&gt;=F$6,0,$B$1*(1-EXP(-$B$2*(F$6-$A10)))))</f>
        <v>0</v>
      </c>
      <c r="G10" s="7" t="n">
        <f aca="false">IF($A10&lt;$B$3,0,IF($A10&gt;=G$6,0,$B$1*(1-EXP(-$B$2*(G$6-$A10)))))</f>
        <v>0</v>
      </c>
      <c r="H10" s="7" t="n">
        <f aca="false">IF($A10&lt;$B$3,0,IF($A10&gt;=H$6,0,$B$1*(1-EXP(-$B$2*(H$6-$A10)))))</f>
        <v>0</v>
      </c>
      <c r="I10" s="7" t="n">
        <f aca="false">IF($A10&lt;$B$3,0,IF($A10&gt;=I$6,0,$B$1*(1-EXP(-$B$2*(I$6-$A10)))))</f>
        <v>0</v>
      </c>
      <c r="J10" s="7" t="n">
        <f aca="false">IF($A10&lt;$B$3,0,IF($A10&gt;=J$6,0,$B$1*(1-EXP(-$B$2*(J$6-$A10)))))</f>
        <v>0</v>
      </c>
      <c r="K10" s="7" t="n">
        <f aca="false">IF($A10&lt;$B$3,0,IF($A10&gt;=K$6,0,$B$1*(1-EXP(-$B$2*(K$6-$A10)))))</f>
        <v>0</v>
      </c>
      <c r="L10" s="7" t="n">
        <f aca="false">IF($A10&lt;$B$3,0,IF($A10&gt;=L$6,0,$B$1*(1-EXP(-$B$2*(L$6-$A10)))))</f>
        <v>0</v>
      </c>
      <c r="M10" s="7" t="n">
        <f aca="false">IF($A10&lt;$B$3,0,IF($A10&gt;=M$6,0,$B$1*(1-EXP(-$B$2*(M$6-$A10)))))</f>
        <v>0</v>
      </c>
      <c r="N10" s="7" t="n">
        <f aca="false">IF($A10&lt;$B$3,0,IF($A10&gt;=N$6,0,$B$1*(1-EXP(-$B$2*(N$6-$A10)))))</f>
        <v>0</v>
      </c>
      <c r="O10" s="7" t="n">
        <f aca="false">IF($A10&lt;$B$3,0,IF($A10&gt;=O$6,0,$B$1*(1-EXP(-$B$2*(O$6-$A10)))))</f>
        <v>0</v>
      </c>
      <c r="P10" s="7" t="n">
        <f aca="false">IF($A10&lt;$B$3,0,IF($A10&gt;=P$6,0,$B$1*(1-EXP(-$B$2*(P$6-$A10)))))</f>
        <v>0</v>
      </c>
      <c r="Q10" s="7" t="n">
        <f aca="false">IF($A10&lt;$B$3,0,IF($A10&gt;=Q$6,0,$B$1*(1-EXP(-$B$2*(Q$6-$A10)))))</f>
        <v>0</v>
      </c>
      <c r="R10" s="7" t="n">
        <f aca="false">IF($A10&lt;$B$3,0,IF($A10&gt;=R$6,0,$B$1*(1-EXP(-$B$2*(R$6-$A10)))))</f>
        <v>0</v>
      </c>
      <c r="S10" s="7" t="n">
        <f aca="false">IF($A10&lt;$B$3,0,IF($A10&gt;=S$6,0,$B$1*(1-EXP(-$B$2*(S$6-$A10)))))</f>
        <v>0</v>
      </c>
      <c r="T10" s="7" t="n">
        <f aca="false">IF($A10&lt;$B$3,0,IF($A10&gt;=T$6,0,$B$1*(1-EXP(-$B$2*(T$6-$A10)))))</f>
        <v>0</v>
      </c>
      <c r="U10" s="7" t="n">
        <f aca="false">IF($A10&lt;$B$3,0,IF($A10&gt;=U$6,0,$B$1*(1-EXP(-$B$2*(U$6-$A10)))))</f>
        <v>0</v>
      </c>
      <c r="V10" s="7" t="n">
        <f aca="false">IF($A10&lt;$B$3,0,IF($A10&gt;=V$6,0,$B$1*(1-EXP(-$B$2*(V$6-$A10)))))</f>
        <v>0</v>
      </c>
      <c r="W10" s="7" t="n">
        <f aca="false">IF($A10&lt;$B$3,0,IF($A10&gt;=W$6,0,$B$1*(1-EXP(-$B$2*(W$6-$A10)))))</f>
        <v>0</v>
      </c>
      <c r="X10" s="7" t="n">
        <f aca="false">IF($A10&lt;$B$3,0,IF($A10&gt;=X$6,0,$B$1*(1-EXP(-$B$2*(X$6-$A10)))))</f>
        <v>0</v>
      </c>
      <c r="Y10" s="7" t="n">
        <f aca="false">IF($A10&lt;$B$3,0,IF($A10&gt;=Y$6,0,$B$1*(1-EXP(-$B$2*(Y$6-$A10)))))</f>
        <v>0</v>
      </c>
      <c r="Z10" s="7" t="n">
        <f aca="false">IF($A10&lt;$B$3,0,IF($A10&gt;=Z$6,0,$B$1*(1-EXP(-$B$2*(Z$6-$A10)))))</f>
        <v>0</v>
      </c>
      <c r="AA10" s="7" t="n">
        <f aca="false">IF($A10&lt;$B$3,0,IF($A10&gt;=AA$6,0,$B$1*(1-EXP(-$B$2*(AA$6-$A10)))))</f>
        <v>0</v>
      </c>
    </row>
    <row r="11" customFormat="false" ht="12.75" hidden="false" customHeight="false" outlineLevel="0" collapsed="false">
      <c r="A11" s="1" t="n">
        <v>5</v>
      </c>
      <c r="B11" s="1" t="n">
        <v>0</v>
      </c>
      <c r="C11" s="1" t="n">
        <f aca="false">B11-B10</f>
        <v>0</v>
      </c>
      <c r="D11" s="7" t="n">
        <f aca="false">IF($A11&lt;$B$3,0,IF($A11&gt;=D$6,0,$B$1*(1-EXP(-$B$2*(D$6-$A11)))))</f>
        <v>0</v>
      </c>
      <c r="E11" s="7" t="n">
        <f aca="false">IF($A11&lt;$B$3,0,IF($A11&gt;=E$6,0,$B$1*(1-EXP(-$B$2*(E$6-$A11)))))</f>
        <v>0</v>
      </c>
      <c r="F11" s="7" t="n">
        <f aca="false">IF($A11&lt;$B$3,0,IF($A11&gt;=F$6,0,$B$1*(1-EXP(-$B$2*(F$6-$A11)))))</f>
        <v>0</v>
      </c>
      <c r="G11" s="7" t="n">
        <f aca="false">IF($A11&lt;$B$3,0,IF($A11&gt;=G$6,0,$B$1*(1-EXP(-$B$2*(G$6-$A11)))))</f>
        <v>0</v>
      </c>
      <c r="H11" s="7" t="n">
        <f aca="false">IF($A11&lt;$B$3,0,IF($A11&gt;=H$6,0,$B$1*(1-EXP(-$B$2*(H$6-$A11)))))</f>
        <v>0</v>
      </c>
      <c r="I11" s="7" t="n">
        <f aca="false">IF($A11&lt;$B$3,0,IF($A11&gt;=I$6,0,$B$1*(1-EXP(-$B$2*(I$6-$A11)))))</f>
        <v>0.160092935507799</v>
      </c>
      <c r="J11" s="7" t="n">
        <f aca="false">IF($A11&lt;$B$3,0,IF($A11&gt;=J$6,0,$B$1*(1-EXP(-$B$2*(J$6-$A11)))))</f>
        <v>0.287172732534564</v>
      </c>
      <c r="K11" s="7" t="n">
        <f aca="false">IF($A11&lt;$B$3,0,IF($A11&gt;=K$6,0,$B$1*(1-EXP(-$B$2*(K$6-$A11)))))</f>
        <v>0.38804710754143</v>
      </c>
      <c r="L11" s="7" t="n">
        <f aca="false">IF($A11&lt;$B$3,0,IF($A11&gt;=L$6,0,$B$1*(1-EXP(-$B$2*(L$6-$A11)))))</f>
        <v>0.468119941863653</v>
      </c>
      <c r="M11" s="7" t="n">
        <f aca="false">IF($A11&lt;$B$3,0,IF($A11&gt;=M$6,0,$B$1*(1-EXP(-$B$2*(M$6-$A11)))))</f>
        <v>0.531680769833668</v>
      </c>
      <c r="N11" s="7" t="n">
        <f aca="false">IF($A11&lt;$B$3,0,IF($A11&gt;=N$6,0,$B$1*(1-EXP(-$B$2*(N$6-$A11)))))</f>
        <v>0.582134570881554</v>
      </c>
      <c r="O11" s="7" t="n">
        <f aca="false">IF($A11&lt;$B$3,0,IF($A11&gt;=O$6,0,$B$1*(1-EXP(-$B$2*(O$6-$A11)))))</f>
        <v>0.622184175669279</v>
      </c>
      <c r="P11" s="7" t="n">
        <f aca="false">IF($A11&lt;$B$3,0,IF($A11&gt;=P$6,0,$B$1*(1-EXP(-$B$2*(P$6-$A11)))))</f>
        <v>0.653975057829588</v>
      </c>
      <c r="Q11" s="7" t="n">
        <f aca="false">IF($A11&lt;$B$3,0,IF($A11&gt;=Q$6,0,$B$1*(1-EXP(-$B$2*(Q$6-$A11)))))</f>
        <v>0.679210267861932</v>
      </c>
      <c r="R11" s="7" t="n">
        <f aca="false">IF($A11&lt;$B$3,0,IF($A11&gt;=R$6,0,$B$1*(1-EXP(-$B$2*(R$6-$A11)))))</f>
        <v>0.699241666241043</v>
      </c>
      <c r="S11" s="7" t="n">
        <f aca="false">IF($A11&lt;$B$3,0,IF($A11&gt;=S$6,0,$B$1*(1-EXP(-$B$2*(S$6-$A11)))))</f>
        <v>0.715142343132908</v>
      </c>
      <c r="T11" s="7" t="n">
        <f aca="false">IF($A11&lt;$B$3,0,IF($A11&gt;=T$6,0,$B$1*(1-EXP(-$B$2*(T$6-$A11)))))</f>
        <v>0.727764104271818</v>
      </c>
      <c r="U11" s="7" t="n">
        <f aca="false">IF($A11&lt;$B$3,0,IF($A11&gt;=U$6,0,$B$1*(1-EXP(-$B$2*(U$6-$A11)))))</f>
        <v>0.737783102540326</v>
      </c>
      <c r="V11" s="7" t="n">
        <f aca="false">IF($A11&lt;$B$3,0,IF($A11&gt;=V$6,0,$B$1*(1-EXP(-$B$2*(V$6-$A11)))))</f>
        <v>0.745736059754428</v>
      </c>
      <c r="W11" s="7" t="n">
        <f aca="false">IF($A11&lt;$B$3,0,IF($A11&gt;=W$6,0,$B$1*(1-EXP(-$B$2*(W$6-$A11)))))</f>
        <v>0.752049019069746</v>
      </c>
      <c r="X11" s="7" t="n">
        <f aca="false">IF($A11&lt;$B$3,0,IF($A11&gt;=X$6,0,$B$1*(1-EXP(-$B$2*(X$6-$A11)))))</f>
        <v>0.75706016828682</v>
      </c>
      <c r="Y11" s="7" t="n">
        <f aca="false">IF($A11&lt;$B$3,0,IF($A11&gt;=Y$6,0,$B$1*(1-EXP(-$B$2*(Y$6-$A11)))))</f>
        <v>0.761037956709254</v>
      </c>
      <c r="Z11" s="7" t="n">
        <f aca="false">IF($A11&lt;$B$3,0,IF($A11&gt;=Z$6,0,$B$1*(1-EXP(-$B$2*(Z$6-$A11)))))</f>
        <v>0.764195476082205</v>
      </c>
      <c r="AA11" s="7" t="n">
        <f aca="false">IF($A11&lt;$B$3,0,IF($A11&gt;=AA$6,0,$B$1*(1-EXP(-$B$2*(AA$6-$A11)))))</f>
        <v>0.766701876003913</v>
      </c>
    </row>
    <row r="12" customFormat="false" ht="12.75" hidden="false" customHeight="false" outlineLevel="0" collapsed="false">
      <c r="A12" s="1" t="n">
        <v>6</v>
      </c>
      <c r="B12" s="1" t="n">
        <v>0</v>
      </c>
      <c r="C12" s="1" t="n">
        <f aca="false">B12-B11</f>
        <v>0</v>
      </c>
      <c r="D12" s="7" t="n">
        <f aca="false">IF($A12&lt;$B$3,0,IF($A12&gt;=D$6,0,$B$1*(1-EXP(-$B$2*(D$6-$A12)))))</f>
        <v>0</v>
      </c>
      <c r="E12" s="7" t="n">
        <f aca="false">IF($A12&lt;$B$3,0,IF($A12&gt;=E$6,0,$B$1*(1-EXP(-$B$2*(E$6-$A12)))))</f>
        <v>0</v>
      </c>
      <c r="F12" s="7" t="n">
        <f aca="false">IF($A12&lt;$B$3,0,IF($A12&gt;=F$6,0,$B$1*(1-EXP(-$B$2*(F$6-$A12)))))</f>
        <v>0</v>
      </c>
      <c r="G12" s="7" t="n">
        <f aca="false">IF($A12&lt;$B$3,0,IF($A12&gt;=G$6,0,$B$1*(1-EXP(-$B$2*(G$6-$A12)))))</f>
        <v>0</v>
      </c>
      <c r="H12" s="7" t="n">
        <f aca="false">IF($A12&lt;$B$3,0,IF($A12&gt;=H$6,0,$B$1*(1-EXP(-$B$2*(H$6-$A12)))))</f>
        <v>0</v>
      </c>
      <c r="I12" s="7" t="n">
        <f aca="false">IF($A12&lt;$B$3,0,IF($A12&gt;=I$6,0,$B$1*(1-EXP(-$B$2*(I$6-$A12)))))</f>
        <v>0</v>
      </c>
      <c r="J12" s="7" t="n">
        <f aca="false">IF($A12&lt;$B$3,0,IF($A12&gt;=J$6,0,$B$1*(1-EXP(-$B$2*(J$6-$A12)))))</f>
        <v>0.160092935507799</v>
      </c>
      <c r="K12" s="7" t="n">
        <f aca="false">IF($A12&lt;$B$3,0,IF($A12&gt;=K$6,0,$B$1*(1-EXP(-$B$2*(K$6-$A12)))))</f>
        <v>0.287172732534564</v>
      </c>
      <c r="L12" s="7" t="n">
        <f aca="false">IF($A12&lt;$B$3,0,IF($A12&gt;=L$6,0,$B$1*(1-EXP(-$B$2*(L$6-$A12)))))</f>
        <v>0.38804710754143</v>
      </c>
      <c r="M12" s="7" t="n">
        <f aca="false">IF($A12&lt;$B$3,0,IF($A12&gt;=M$6,0,$B$1*(1-EXP(-$B$2*(M$6-$A12)))))</f>
        <v>0.468119941863653</v>
      </c>
      <c r="N12" s="7" t="n">
        <f aca="false">IF($A12&lt;$B$3,0,IF($A12&gt;=N$6,0,$B$1*(1-EXP(-$B$2*(N$6-$A12)))))</f>
        <v>0.531680769833668</v>
      </c>
      <c r="O12" s="7" t="n">
        <f aca="false">IF($A12&lt;$B$3,0,IF($A12&gt;=O$6,0,$B$1*(1-EXP(-$B$2*(O$6-$A12)))))</f>
        <v>0.582134570881554</v>
      </c>
      <c r="P12" s="7" t="n">
        <f aca="false">IF($A12&lt;$B$3,0,IF($A12&gt;=P$6,0,$B$1*(1-EXP(-$B$2*(P$6-$A12)))))</f>
        <v>0.622184175669279</v>
      </c>
      <c r="Q12" s="7" t="n">
        <f aca="false">IF($A12&lt;$B$3,0,IF($A12&gt;=Q$6,0,$B$1*(1-EXP(-$B$2*(Q$6-$A12)))))</f>
        <v>0.653975057829588</v>
      </c>
      <c r="R12" s="7" t="n">
        <f aca="false">IF($A12&lt;$B$3,0,IF($A12&gt;=R$6,0,$B$1*(1-EXP(-$B$2*(R$6-$A12)))))</f>
        <v>0.679210267861932</v>
      </c>
      <c r="S12" s="7" t="n">
        <f aca="false">IF($A12&lt;$B$3,0,IF($A12&gt;=S$6,0,$B$1*(1-EXP(-$B$2*(S$6-$A12)))))</f>
        <v>0.699241666241043</v>
      </c>
      <c r="T12" s="7" t="n">
        <f aca="false">IF($A12&lt;$B$3,0,IF($A12&gt;=T$6,0,$B$1*(1-EXP(-$B$2*(T$6-$A12)))))</f>
        <v>0.715142343132908</v>
      </c>
      <c r="U12" s="7" t="n">
        <f aca="false">IF($A12&lt;$B$3,0,IF($A12&gt;=U$6,0,$B$1*(1-EXP(-$B$2*(U$6-$A12)))))</f>
        <v>0.727764104271818</v>
      </c>
      <c r="V12" s="7" t="n">
        <f aca="false">IF($A12&lt;$B$3,0,IF($A12&gt;=V$6,0,$B$1*(1-EXP(-$B$2*(V$6-$A12)))))</f>
        <v>0.737783102540326</v>
      </c>
      <c r="W12" s="7" t="n">
        <f aca="false">IF($A12&lt;$B$3,0,IF($A12&gt;=W$6,0,$B$1*(1-EXP(-$B$2*(W$6-$A12)))))</f>
        <v>0.745736059754428</v>
      </c>
      <c r="X12" s="7" t="n">
        <f aca="false">IF($A12&lt;$B$3,0,IF($A12&gt;=X$6,0,$B$1*(1-EXP(-$B$2*(X$6-$A12)))))</f>
        <v>0.752049019069746</v>
      </c>
      <c r="Y12" s="7" t="n">
        <f aca="false">IF($A12&lt;$B$3,0,IF($A12&gt;=Y$6,0,$B$1*(1-EXP(-$B$2*(Y$6-$A12)))))</f>
        <v>0.75706016828682</v>
      </c>
      <c r="Z12" s="7" t="n">
        <f aca="false">IF($A12&lt;$B$3,0,IF($A12&gt;=Z$6,0,$B$1*(1-EXP(-$B$2*(Z$6-$A12)))))</f>
        <v>0.761037956709254</v>
      </c>
      <c r="AA12" s="7" t="n">
        <f aca="false">IF($A12&lt;$B$3,0,IF($A12&gt;=AA$6,0,$B$1*(1-EXP(-$B$2*(AA$6-$A12)))))</f>
        <v>0.764195476082205</v>
      </c>
    </row>
    <row r="13" customFormat="false" ht="12.75" hidden="false" customHeight="false" outlineLevel="0" collapsed="false">
      <c r="A13" s="1" t="n">
        <v>7</v>
      </c>
      <c r="B13" s="1" t="n">
        <v>0</v>
      </c>
      <c r="C13" s="1" t="n">
        <f aca="false">B13-B12</f>
        <v>0</v>
      </c>
      <c r="D13" s="7" t="n">
        <f aca="false">IF($A13&lt;$B$3,0,IF($A13&gt;=D$6,0,$B$1*(1-EXP(-$B$2*(D$6-$A13)))))</f>
        <v>0</v>
      </c>
      <c r="E13" s="7" t="n">
        <f aca="false">IF($A13&lt;$B$3,0,IF($A13&gt;=E$6,0,$B$1*(1-EXP(-$B$2*(E$6-$A13)))))</f>
        <v>0</v>
      </c>
      <c r="F13" s="7" t="n">
        <f aca="false">IF($A13&lt;$B$3,0,IF($A13&gt;=F$6,0,$B$1*(1-EXP(-$B$2*(F$6-$A13)))))</f>
        <v>0</v>
      </c>
      <c r="G13" s="7" t="n">
        <f aca="false">IF($A13&lt;$B$3,0,IF($A13&gt;=G$6,0,$B$1*(1-EXP(-$B$2*(G$6-$A13)))))</f>
        <v>0</v>
      </c>
      <c r="H13" s="7" t="n">
        <f aca="false">IF($A13&lt;$B$3,0,IF($A13&gt;=H$6,0,$B$1*(1-EXP(-$B$2*(H$6-$A13)))))</f>
        <v>0</v>
      </c>
      <c r="I13" s="7" t="n">
        <f aca="false">IF($A13&lt;$B$3,0,IF($A13&gt;=I$6,0,$B$1*(1-EXP(-$B$2*(I$6-$A13)))))</f>
        <v>0</v>
      </c>
      <c r="J13" s="7" t="n">
        <f aca="false">IF($A13&lt;$B$3,0,IF($A13&gt;=J$6,0,$B$1*(1-EXP(-$B$2*(J$6-$A13)))))</f>
        <v>0</v>
      </c>
      <c r="K13" s="7" t="n">
        <f aca="false">IF($A13&lt;$B$3,0,IF($A13&gt;=K$6,0,$B$1*(1-EXP(-$B$2*(K$6-$A13)))))</f>
        <v>0.160092935507799</v>
      </c>
      <c r="L13" s="7" t="n">
        <f aca="false">IF($A13&lt;$B$3,0,IF($A13&gt;=L$6,0,$B$1*(1-EXP(-$B$2*(L$6-$A13)))))</f>
        <v>0.287172732534564</v>
      </c>
      <c r="M13" s="7" t="n">
        <f aca="false">IF($A13&lt;$B$3,0,IF($A13&gt;=M$6,0,$B$1*(1-EXP(-$B$2*(M$6-$A13)))))</f>
        <v>0.38804710754143</v>
      </c>
      <c r="N13" s="7" t="n">
        <f aca="false">IF($A13&lt;$B$3,0,IF($A13&gt;=N$6,0,$B$1*(1-EXP(-$B$2*(N$6-$A13)))))</f>
        <v>0.468119941863653</v>
      </c>
      <c r="O13" s="7" t="n">
        <f aca="false">IF($A13&lt;$B$3,0,IF($A13&gt;=O$6,0,$B$1*(1-EXP(-$B$2*(O$6-$A13)))))</f>
        <v>0.531680769833668</v>
      </c>
      <c r="P13" s="7" t="n">
        <f aca="false">IF($A13&lt;$B$3,0,IF($A13&gt;=P$6,0,$B$1*(1-EXP(-$B$2*(P$6-$A13)))))</f>
        <v>0.582134570881554</v>
      </c>
      <c r="Q13" s="7" t="n">
        <f aca="false">IF($A13&lt;$B$3,0,IF($A13&gt;=Q$6,0,$B$1*(1-EXP(-$B$2*(Q$6-$A13)))))</f>
        <v>0.622184175669279</v>
      </c>
      <c r="R13" s="7" t="n">
        <f aca="false">IF($A13&lt;$B$3,0,IF($A13&gt;=R$6,0,$B$1*(1-EXP(-$B$2*(R$6-$A13)))))</f>
        <v>0.653975057829588</v>
      </c>
      <c r="S13" s="7" t="n">
        <f aca="false">IF($A13&lt;$B$3,0,IF($A13&gt;=S$6,0,$B$1*(1-EXP(-$B$2*(S$6-$A13)))))</f>
        <v>0.679210267861932</v>
      </c>
      <c r="T13" s="7" t="n">
        <f aca="false">IF($A13&lt;$B$3,0,IF($A13&gt;=T$6,0,$B$1*(1-EXP(-$B$2*(T$6-$A13)))))</f>
        <v>0.699241666241043</v>
      </c>
      <c r="U13" s="7" t="n">
        <f aca="false">IF($A13&lt;$B$3,0,IF($A13&gt;=U$6,0,$B$1*(1-EXP(-$B$2*(U$6-$A13)))))</f>
        <v>0.715142343132908</v>
      </c>
      <c r="V13" s="7" t="n">
        <f aca="false">IF($A13&lt;$B$3,0,IF($A13&gt;=V$6,0,$B$1*(1-EXP(-$B$2*(V$6-$A13)))))</f>
        <v>0.727764104271818</v>
      </c>
      <c r="W13" s="7" t="n">
        <f aca="false">IF($A13&lt;$B$3,0,IF($A13&gt;=W$6,0,$B$1*(1-EXP(-$B$2*(W$6-$A13)))))</f>
        <v>0.737783102540326</v>
      </c>
      <c r="X13" s="7" t="n">
        <f aca="false">IF($A13&lt;$B$3,0,IF($A13&gt;=X$6,0,$B$1*(1-EXP(-$B$2*(X$6-$A13)))))</f>
        <v>0.745736059754428</v>
      </c>
      <c r="Y13" s="7" t="n">
        <f aca="false">IF($A13&lt;$B$3,0,IF($A13&gt;=Y$6,0,$B$1*(1-EXP(-$B$2*(Y$6-$A13)))))</f>
        <v>0.752049019069746</v>
      </c>
      <c r="Z13" s="7" t="n">
        <f aca="false">IF($A13&lt;$B$3,0,IF($A13&gt;=Z$6,0,$B$1*(1-EXP(-$B$2*(Z$6-$A13)))))</f>
        <v>0.75706016828682</v>
      </c>
      <c r="AA13" s="7" t="n">
        <f aca="false">IF($A13&lt;$B$3,0,IF($A13&gt;=AA$6,0,$B$1*(1-EXP(-$B$2*(AA$6-$A13)))))</f>
        <v>0.761037956709254</v>
      </c>
    </row>
    <row r="14" customFormat="false" ht="12.75" hidden="false" customHeight="false" outlineLevel="0" collapsed="false">
      <c r="A14" s="1" t="n">
        <v>8</v>
      </c>
      <c r="B14" s="1" t="n">
        <v>1</v>
      </c>
      <c r="C14" s="1" t="n">
        <f aca="false">B14-B13</f>
        <v>1</v>
      </c>
      <c r="D14" s="7" t="n">
        <f aca="false">IF($A14&lt;$B$3,0,IF($A14&gt;=D$6,0,$B$1*(1-EXP(-$B$2*(D$6-$A14)))))</f>
        <v>0</v>
      </c>
      <c r="E14" s="7" t="n">
        <f aca="false">IF($A14&lt;$B$3,0,IF($A14&gt;=E$6,0,$B$1*(1-EXP(-$B$2*(E$6-$A14)))))</f>
        <v>0</v>
      </c>
      <c r="F14" s="7" t="n">
        <f aca="false">IF($A14&lt;$B$3,0,IF($A14&gt;=F$6,0,$B$1*(1-EXP(-$B$2*(F$6-$A14)))))</f>
        <v>0</v>
      </c>
      <c r="G14" s="7" t="n">
        <f aca="false">IF($A14&lt;$B$3,0,IF($A14&gt;=G$6,0,$B$1*(1-EXP(-$B$2*(G$6-$A14)))))</f>
        <v>0</v>
      </c>
      <c r="H14" s="7" t="n">
        <f aca="false">IF($A14&lt;$B$3,0,IF($A14&gt;=H$6,0,$B$1*(1-EXP(-$B$2*(H$6-$A14)))))</f>
        <v>0</v>
      </c>
      <c r="I14" s="7" t="n">
        <f aca="false">IF($A14&lt;$B$3,0,IF($A14&gt;=I$6,0,$B$1*(1-EXP(-$B$2*(I$6-$A14)))))</f>
        <v>0</v>
      </c>
      <c r="J14" s="7" t="n">
        <f aca="false">IF($A14&lt;$B$3,0,IF($A14&gt;=J$6,0,$B$1*(1-EXP(-$B$2*(J$6-$A14)))))</f>
        <v>0</v>
      </c>
      <c r="K14" s="7" t="n">
        <f aca="false">IF($A14&lt;$B$3,0,IF($A14&gt;=K$6,0,$B$1*(1-EXP(-$B$2*(K$6-$A14)))))</f>
        <v>0</v>
      </c>
      <c r="L14" s="7" t="n">
        <f aca="false">IF($A14&lt;$B$3,0,IF($A14&gt;=L$6,0,$B$1*(1-EXP(-$B$2*(L$6-$A14)))))</f>
        <v>0.160092935507799</v>
      </c>
      <c r="M14" s="7" t="n">
        <f aca="false">IF($A14&lt;$B$3,0,IF($A14&gt;=M$6,0,$B$1*(1-EXP(-$B$2*(M$6-$A14)))))</f>
        <v>0.287172732534564</v>
      </c>
      <c r="N14" s="7" t="n">
        <f aca="false">IF($A14&lt;$B$3,0,IF($A14&gt;=N$6,0,$B$1*(1-EXP(-$B$2*(N$6-$A14)))))</f>
        <v>0.38804710754143</v>
      </c>
      <c r="O14" s="7" t="n">
        <f aca="false">IF($A14&lt;$B$3,0,IF($A14&gt;=O$6,0,$B$1*(1-EXP(-$B$2*(O$6-$A14)))))</f>
        <v>0.468119941863653</v>
      </c>
      <c r="P14" s="7" t="n">
        <f aca="false">IF($A14&lt;$B$3,0,IF($A14&gt;=P$6,0,$B$1*(1-EXP(-$B$2*(P$6-$A14)))))</f>
        <v>0.531680769833668</v>
      </c>
      <c r="Q14" s="7" t="n">
        <f aca="false">IF($A14&lt;$B$3,0,IF($A14&gt;=Q$6,0,$B$1*(1-EXP(-$B$2*(Q$6-$A14)))))</f>
        <v>0.582134570881554</v>
      </c>
      <c r="R14" s="7" t="n">
        <f aca="false">IF($A14&lt;$B$3,0,IF($A14&gt;=R$6,0,$B$1*(1-EXP(-$B$2*(R$6-$A14)))))</f>
        <v>0.622184175669279</v>
      </c>
      <c r="S14" s="7" t="n">
        <f aca="false">IF($A14&lt;$B$3,0,IF($A14&gt;=S$6,0,$B$1*(1-EXP(-$B$2*(S$6-$A14)))))</f>
        <v>0.653975057829588</v>
      </c>
      <c r="T14" s="7" t="n">
        <f aca="false">IF($A14&lt;$B$3,0,IF($A14&gt;=T$6,0,$B$1*(1-EXP(-$B$2*(T$6-$A14)))))</f>
        <v>0.679210267861932</v>
      </c>
      <c r="U14" s="7" t="n">
        <f aca="false">IF($A14&lt;$B$3,0,IF($A14&gt;=U$6,0,$B$1*(1-EXP(-$B$2*(U$6-$A14)))))</f>
        <v>0.699241666241043</v>
      </c>
      <c r="V14" s="7" t="n">
        <f aca="false">IF($A14&lt;$B$3,0,IF($A14&gt;=V$6,0,$B$1*(1-EXP(-$B$2*(V$6-$A14)))))</f>
        <v>0.715142343132908</v>
      </c>
      <c r="W14" s="7" t="n">
        <f aca="false">IF($A14&lt;$B$3,0,IF($A14&gt;=W$6,0,$B$1*(1-EXP(-$B$2*(W$6-$A14)))))</f>
        <v>0.727764104271818</v>
      </c>
      <c r="X14" s="7" t="n">
        <f aca="false">IF($A14&lt;$B$3,0,IF($A14&gt;=X$6,0,$B$1*(1-EXP(-$B$2*(X$6-$A14)))))</f>
        <v>0.737783102540326</v>
      </c>
      <c r="Y14" s="7" t="n">
        <f aca="false">IF($A14&lt;$B$3,0,IF($A14&gt;=Y$6,0,$B$1*(1-EXP(-$B$2*(Y$6-$A14)))))</f>
        <v>0.745736059754428</v>
      </c>
      <c r="Z14" s="7" t="n">
        <f aca="false">IF($A14&lt;$B$3,0,IF($A14&gt;=Z$6,0,$B$1*(1-EXP(-$B$2*(Z$6-$A14)))))</f>
        <v>0.752049019069746</v>
      </c>
      <c r="AA14" s="7" t="n">
        <f aca="false">IF($A14&lt;$B$3,0,IF($A14&gt;=AA$6,0,$B$1*(1-EXP(-$B$2*(AA$6-$A14)))))</f>
        <v>0.75706016828682</v>
      </c>
    </row>
    <row r="15" customFormat="false" ht="12.75" hidden="false" customHeight="false" outlineLevel="0" collapsed="false">
      <c r="A15" s="1" t="n">
        <v>9</v>
      </c>
      <c r="B15" s="1" t="n">
        <v>1</v>
      </c>
      <c r="C15" s="1" t="n">
        <f aca="false">B15-B14</f>
        <v>0</v>
      </c>
      <c r="D15" s="7" t="n">
        <f aca="false">IF($A15&lt;$B$3,0,IF($A15&gt;=D$6,0,$B$1*(1-EXP(-$B$2*(D$6-$A15)))))</f>
        <v>0</v>
      </c>
      <c r="E15" s="7" t="n">
        <f aca="false">IF($A15&lt;$B$3,0,IF($A15&gt;=E$6,0,$B$1*(1-EXP(-$B$2*(E$6-$A15)))))</f>
        <v>0</v>
      </c>
      <c r="F15" s="7" t="n">
        <f aca="false">IF($A15&lt;$B$3,0,IF($A15&gt;=F$6,0,$B$1*(1-EXP(-$B$2*(F$6-$A15)))))</f>
        <v>0</v>
      </c>
      <c r="G15" s="7" t="n">
        <f aca="false">IF($A15&lt;$B$3,0,IF($A15&gt;=G$6,0,$B$1*(1-EXP(-$B$2*(G$6-$A15)))))</f>
        <v>0</v>
      </c>
      <c r="H15" s="7" t="n">
        <f aca="false">IF($A15&lt;$B$3,0,IF($A15&gt;=H$6,0,$B$1*(1-EXP(-$B$2*(H$6-$A15)))))</f>
        <v>0</v>
      </c>
      <c r="I15" s="7" t="n">
        <f aca="false">IF($A15&lt;$B$3,0,IF($A15&gt;=I$6,0,$B$1*(1-EXP(-$B$2*(I$6-$A15)))))</f>
        <v>0</v>
      </c>
      <c r="J15" s="7" t="n">
        <f aca="false">IF($A15&lt;$B$3,0,IF($A15&gt;=J$6,0,$B$1*(1-EXP(-$B$2*(J$6-$A15)))))</f>
        <v>0</v>
      </c>
      <c r="K15" s="7" t="n">
        <f aca="false">IF($A15&lt;$B$3,0,IF($A15&gt;=K$6,0,$B$1*(1-EXP(-$B$2*(K$6-$A15)))))</f>
        <v>0</v>
      </c>
      <c r="L15" s="7" t="n">
        <f aca="false">IF($A15&lt;$B$3,0,IF($A15&gt;=L$6,0,$B$1*(1-EXP(-$B$2*(L$6-$A15)))))</f>
        <v>0</v>
      </c>
      <c r="M15" s="7" t="n">
        <f aca="false">IF($A15&lt;$B$3,0,IF($A15&gt;=M$6,0,$B$1*(1-EXP(-$B$2*(M$6-$A15)))))</f>
        <v>0.160092935507799</v>
      </c>
      <c r="N15" s="7" t="n">
        <f aca="false">IF($A15&lt;$B$3,0,IF($A15&gt;=N$6,0,$B$1*(1-EXP(-$B$2*(N$6-$A15)))))</f>
        <v>0.287172732534564</v>
      </c>
      <c r="O15" s="7" t="n">
        <f aca="false">IF($A15&lt;$B$3,0,IF($A15&gt;=O$6,0,$B$1*(1-EXP(-$B$2*(O$6-$A15)))))</f>
        <v>0.38804710754143</v>
      </c>
      <c r="P15" s="7" t="n">
        <f aca="false">IF($A15&lt;$B$3,0,IF($A15&gt;=P$6,0,$B$1*(1-EXP(-$B$2*(P$6-$A15)))))</f>
        <v>0.468119941863653</v>
      </c>
      <c r="Q15" s="7" t="n">
        <f aca="false">IF($A15&lt;$B$3,0,IF($A15&gt;=Q$6,0,$B$1*(1-EXP(-$B$2*(Q$6-$A15)))))</f>
        <v>0.531680769833668</v>
      </c>
      <c r="R15" s="7" t="n">
        <f aca="false">IF($A15&lt;$B$3,0,IF($A15&gt;=R$6,0,$B$1*(1-EXP(-$B$2*(R$6-$A15)))))</f>
        <v>0.582134570881554</v>
      </c>
      <c r="S15" s="7" t="n">
        <f aca="false">IF($A15&lt;$B$3,0,IF($A15&gt;=S$6,0,$B$1*(1-EXP(-$B$2*(S$6-$A15)))))</f>
        <v>0.622184175669279</v>
      </c>
      <c r="T15" s="7" t="n">
        <f aca="false">IF($A15&lt;$B$3,0,IF($A15&gt;=T$6,0,$B$1*(1-EXP(-$B$2*(T$6-$A15)))))</f>
        <v>0.653975057829588</v>
      </c>
      <c r="U15" s="7" t="n">
        <f aca="false">IF($A15&lt;$B$3,0,IF($A15&gt;=U$6,0,$B$1*(1-EXP(-$B$2*(U$6-$A15)))))</f>
        <v>0.679210267861932</v>
      </c>
      <c r="V15" s="7" t="n">
        <f aca="false">IF($A15&lt;$B$3,0,IF($A15&gt;=V$6,0,$B$1*(1-EXP(-$B$2*(V$6-$A15)))))</f>
        <v>0.699241666241043</v>
      </c>
      <c r="W15" s="7" t="n">
        <f aca="false">IF($A15&lt;$B$3,0,IF($A15&gt;=W$6,0,$B$1*(1-EXP(-$B$2*(W$6-$A15)))))</f>
        <v>0.715142343132908</v>
      </c>
      <c r="X15" s="7" t="n">
        <f aca="false">IF($A15&lt;$B$3,0,IF($A15&gt;=X$6,0,$B$1*(1-EXP(-$B$2*(X$6-$A15)))))</f>
        <v>0.727764104271818</v>
      </c>
      <c r="Y15" s="7" t="n">
        <f aca="false">IF($A15&lt;$B$3,0,IF($A15&gt;=Y$6,0,$B$1*(1-EXP(-$B$2*(Y$6-$A15)))))</f>
        <v>0.737783102540326</v>
      </c>
      <c r="Z15" s="7" t="n">
        <f aca="false">IF($A15&lt;$B$3,0,IF($A15&gt;=Z$6,0,$B$1*(1-EXP(-$B$2*(Z$6-$A15)))))</f>
        <v>0.745736059754428</v>
      </c>
      <c r="AA15" s="7" t="n">
        <f aca="false">IF($A15&lt;$B$3,0,IF($A15&gt;=AA$6,0,$B$1*(1-EXP(-$B$2*(AA$6-$A15)))))</f>
        <v>0.752049019069746</v>
      </c>
    </row>
    <row r="16" customFormat="false" ht="12.75" hidden="false" customHeight="false" outlineLevel="0" collapsed="false">
      <c r="A16" s="1" t="n">
        <v>10</v>
      </c>
      <c r="B16" s="1" t="n">
        <v>1</v>
      </c>
      <c r="C16" s="1" t="n">
        <f aca="false">B16-B15</f>
        <v>0</v>
      </c>
      <c r="D16" s="7" t="n">
        <f aca="false">IF($A16&lt;$B$3,0,IF($A16&gt;=D$6,0,$B$1*(1-EXP(-$B$2*(D$6-$A16)))))</f>
        <v>0</v>
      </c>
      <c r="E16" s="7" t="n">
        <f aca="false">IF($A16&lt;$B$3,0,IF($A16&gt;=E$6,0,$B$1*(1-EXP(-$B$2*(E$6-$A16)))))</f>
        <v>0</v>
      </c>
      <c r="F16" s="7" t="n">
        <f aca="false">IF($A16&lt;$B$3,0,IF($A16&gt;=F$6,0,$B$1*(1-EXP(-$B$2*(F$6-$A16)))))</f>
        <v>0</v>
      </c>
      <c r="G16" s="7" t="n">
        <f aca="false">IF($A16&lt;$B$3,0,IF($A16&gt;=G$6,0,$B$1*(1-EXP(-$B$2*(G$6-$A16)))))</f>
        <v>0</v>
      </c>
      <c r="H16" s="7" t="n">
        <f aca="false">IF($A16&lt;$B$3,0,IF($A16&gt;=H$6,0,$B$1*(1-EXP(-$B$2*(H$6-$A16)))))</f>
        <v>0</v>
      </c>
      <c r="I16" s="7" t="n">
        <f aca="false">IF($A16&lt;$B$3,0,IF($A16&gt;=I$6,0,$B$1*(1-EXP(-$B$2*(I$6-$A16)))))</f>
        <v>0</v>
      </c>
      <c r="J16" s="7" t="n">
        <f aca="false">IF($A16&lt;$B$3,0,IF($A16&gt;=J$6,0,$B$1*(1-EXP(-$B$2*(J$6-$A16)))))</f>
        <v>0</v>
      </c>
      <c r="K16" s="7" t="n">
        <f aca="false">IF($A16&lt;$B$3,0,IF($A16&gt;=K$6,0,$B$1*(1-EXP(-$B$2*(K$6-$A16)))))</f>
        <v>0</v>
      </c>
      <c r="L16" s="7" t="n">
        <f aca="false">IF($A16&lt;$B$3,0,IF($A16&gt;=L$6,0,$B$1*(1-EXP(-$B$2*(L$6-$A16)))))</f>
        <v>0</v>
      </c>
      <c r="M16" s="7" t="n">
        <f aca="false">IF($A16&lt;$B$3,0,IF($A16&gt;=M$6,0,$B$1*(1-EXP(-$B$2*(M$6-$A16)))))</f>
        <v>0</v>
      </c>
      <c r="N16" s="7" t="n">
        <f aca="false">IF($A16&lt;$B$3,0,IF($A16&gt;=N$6,0,$B$1*(1-EXP(-$B$2*(N$6-$A16)))))</f>
        <v>0.160092935507799</v>
      </c>
      <c r="O16" s="7" t="n">
        <f aca="false">IF($A16&lt;$B$3,0,IF($A16&gt;=O$6,0,$B$1*(1-EXP(-$B$2*(O$6-$A16)))))</f>
        <v>0.287172732534564</v>
      </c>
      <c r="P16" s="7" t="n">
        <f aca="false">IF($A16&lt;$B$3,0,IF($A16&gt;=P$6,0,$B$1*(1-EXP(-$B$2*(P$6-$A16)))))</f>
        <v>0.38804710754143</v>
      </c>
      <c r="Q16" s="7" t="n">
        <f aca="false">IF($A16&lt;$B$3,0,IF($A16&gt;=Q$6,0,$B$1*(1-EXP(-$B$2*(Q$6-$A16)))))</f>
        <v>0.468119941863653</v>
      </c>
      <c r="R16" s="7" t="n">
        <f aca="false">IF($A16&lt;$B$3,0,IF($A16&gt;=R$6,0,$B$1*(1-EXP(-$B$2*(R$6-$A16)))))</f>
        <v>0.531680769833668</v>
      </c>
      <c r="S16" s="7" t="n">
        <f aca="false">IF($A16&lt;$B$3,0,IF($A16&gt;=S$6,0,$B$1*(1-EXP(-$B$2*(S$6-$A16)))))</f>
        <v>0.582134570881554</v>
      </c>
      <c r="T16" s="7" t="n">
        <f aca="false">IF($A16&lt;$B$3,0,IF($A16&gt;=T$6,0,$B$1*(1-EXP(-$B$2*(T$6-$A16)))))</f>
        <v>0.622184175669279</v>
      </c>
      <c r="U16" s="7" t="n">
        <f aca="false">IF($A16&lt;$B$3,0,IF($A16&gt;=U$6,0,$B$1*(1-EXP(-$B$2*(U$6-$A16)))))</f>
        <v>0.653975057829588</v>
      </c>
      <c r="V16" s="7" t="n">
        <f aca="false">IF($A16&lt;$B$3,0,IF($A16&gt;=V$6,0,$B$1*(1-EXP(-$B$2*(V$6-$A16)))))</f>
        <v>0.679210267861932</v>
      </c>
      <c r="W16" s="7" t="n">
        <f aca="false">IF($A16&lt;$B$3,0,IF($A16&gt;=W$6,0,$B$1*(1-EXP(-$B$2*(W$6-$A16)))))</f>
        <v>0.699241666241043</v>
      </c>
      <c r="X16" s="7" t="n">
        <f aca="false">IF($A16&lt;$B$3,0,IF($A16&gt;=X$6,0,$B$1*(1-EXP(-$B$2*(X$6-$A16)))))</f>
        <v>0.715142343132908</v>
      </c>
      <c r="Y16" s="7" t="n">
        <f aca="false">IF($A16&lt;$B$3,0,IF($A16&gt;=Y$6,0,$B$1*(1-EXP(-$B$2*(Y$6-$A16)))))</f>
        <v>0.727764104271818</v>
      </c>
      <c r="Z16" s="7" t="n">
        <f aca="false">IF($A16&lt;$B$3,0,IF($A16&gt;=Z$6,0,$B$1*(1-EXP(-$B$2*(Z$6-$A16)))))</f>
        <v>0.737783102540326</v>
      </c>
      <c r="AA16" s="7" t="n">
        <f aca="false">IF($A16&lt;$B$3,0,IF($A16&gt;=AA$6,0,$B$1*(1-EXP(-$B$2*(AA$6-$A16)))))</f>
        <v>0.745736059754428</v>
      </c>
    </row>
    <row r="17" customFormat="false" ht="12.75" hidden="false" customHeight="false" outlineLevel="0" collapsed="false">
      <c r="A17" s="1" t="n">
        <v>11</v>
      </c>
      <c r="B17" s="1" t="n">
        <v>1</v>
      </c>
      <c r="C17" s="1" t="n">
        <f aca="false">B17-B16</f>
        <v>0</v>
      </c>
      <c r="D17" s="7" t="n">
        <f aca="false">IF($A17&lt;$B$3,0,IF($A17&gt;=D$6,0,$B$1*(1-EXP(-$B$2*(D$6-$A17)))))</f>
        <v>0</v>
      </c>
      <c r="E17" s="7" t="n">
        <f aca="false">IF($A17&lt;$B$3,0,IF($A17&gt;=E$6,0,$B$1*(1-EXP(-$B$2*(E$6-$A17)))))</f>
        <v>0</v>
      </c>
      <c r="F17" s="7" t="n">
        <f aca="false">IF($A17&lt;$B$3,0,IF($A17&gt;=F$6,0,$B$1*(1-EXP(-$B$2*(F$6-$A17)))))</f>
        <v>0</v>
      </c>
      <c r="G17" s="7" t="n">
        <f aca="false">IF($A17&lt;$B$3,0,IF($A17&gt;=G$6,0,$B$1*(1-EXP(-$B$2*(G$6-$A17)))))</f>
        <v>0</v>
      </c>
      <c r="H17" s="7" t="n">
        <f aca="false">IF($A17&lt;$B$3,0,IF($A17&gt;=H$6,0,$B$1*(1-EXP(-$B$2*(H$6-$A17)))))</f>
        <v>0</v>
      </c>
      <c r="I17" s="7" t="n">
        <f aca="false">IF($A17&lt;$B$3,0,IF($A17&gt;=I$6,0,$B$1*(1-EXP(-$B$2*(I$6-$A17)))))</f>
        <v>0</v>
      </c>
      <c r="J17" s="7" t="n">
        <f aca="false">IF($A17&lt;$B$3,0,IF($A17&gt;=J$6,0,$B$1*(1-EXP(-$B$2*(J$6-$A17)))))</f>
        <v>0</v>
      </c>
      <c r="K17" s="7" t="n">
        <f aca="false">IF($A17&lt;$B$3,0,IF($A17&gt;=K$6,0,$B$1*(1-EXP(-$B$2*(K$6-$A17)))))</f>
        <v>0</v>
      </c>
      <c r="L17" s="7" t="n">
        <f aca="false">IF($A17&lt;$B$3,0,IF($A17&gt;=L$6,0,$B$1*(1-EXP(-$B$2*(L$6-$A17)))))</f>
        <v>0</v>
      </c>
      <c r="M17" s="7" t="n">
        <f aca="false">IF($A17&lt;$B$3,0,IF($A17&gt;=M$6,0,$B$1*(1-EXP(-$B$2*(M$6-$A17)))))</f>
        <v>0</v>
      </c>
      <c r="N17" s="7" t="n">
        <f aca="false">IF($A17&lt;$B$3,0,IF($A17&gt;=N$6,0,$B$1*(1-EXP(-$B$2*(N$6-$A17)))))</f>
        <v>0</v>
      </c>
      <c r="O17" s="7" t="n">
        <f aca="false">IF($A17&lt;$B$3,0,IF($A17&gt;=O$6,0,$B$1*(1-EXP(-$B$2*(O$6-$A17)))))</f>
        <v>0.160092935507799</v>
      </c>
      <c r="P17" s="7" t="n">
        <f aca="false">IF($A17&lt;$B$3,0,IF($A17&gt;=P$6,0,$B$1*(1-EXP(-$B$2*(P$6-$A17)))))</f>
        <v>0.287172732534564</v>
      </c>
      <c r="Q17" s="7" t="n">
        <f aca="false">IF($A17&lt;$B$3,0,IF($A17&gt;=Q$6,0,$B$1*(1-EXP(-$B$2*(Q$6-$A17)))))</f>
        <v>0.38804710754143</v>
      </c>
      <c r="R17" s="7" t="n">
        <f aca="false">IF($A17&lt;$B$3,0,IF($A17&gt;=R$6,0,$B$1*(1-EXP(-$B$2*(R$6-$A17)))))</f>
        <v>0.468119941863653</v>
      </c>
      <c r="S17" s="7" t="n">
        <f aca="false">IF($A17&lt;$B$3,0,IF($A17&gt;=S$6,0,$B$1*(1-EXP(-$B$2*(S$6-$A17)))))</f>
        <v>0.531680769833668</v>
      </c>
      <c r="T17" s="7" t="n">
        <f aca="false">IF($A17&lt;$B$3,0,IF($A17&gt;=T$6,0,$B$1*(1-EXP(-$B$2*(T$6-$A17)))))</f>
        <v>0.582134570881554</v>
      </c>
      <c r="U17" s="7" t="n">
        <f aca="false">IF($A17&lt;$B$3,0,IF($A17&gt;=U$6,0,$B$1*(1-EXP(-$B$2*(U$6-$A17)))))</f>
        <v>0.622184175669279</v>
      </c>
      <c r="V17" s="7" t="n">
        <f aca="false">IF($A17&lt;$B$3,0,IF($A17&gt;=V$6,0,$B$1*(1-EXP(-$B$2*(V$6-$A17)))))</f>
        <v>0.653975057829588</v>
      </c>
      <c r="W17" s="7" t="n">
        <f aca="false">IF($A17&lt;$B$3,0,IF($A17&gt;=W$6,0,$B$1*(1-EXP(-$B$2*(W$6-$A17)))))</f>
        <v>0.679210267861932</v>
      </c>
      <c r="X17" s="7" t="n">
        <f aca="false">IF($A17&lt;$B$3,0,IF($A17&gt;=X$6,0,$B$1*(1-EXP(-$B$2*(X$6-$A17)))))</f>
        <v>0.699241666241043</v>
      </c>
      <c r="Y17" s="7" t="n">
        <f aca="false">IF($A17&lt;$B$3,0,IF($A17&gt;=Y$6,0,$B$1*(1-EXP(-$B$2*(Y$6-$A17)))))</f>
        <v>0.715142343132908</v>
      </c>
      <c r="Z17" s="7" t="n">
        <f aca="false">IF($A17&lt;$B$3,0,IF($A17&gt;=Z$6,0,$B$1*(1-EXP(-$B$2*(Z$6-$A17)))))</f>
        <v>0.727764104271818</v>
      </c>
      <c r="AA17" s="7" t="n">
        <f aca="false">IF($A17&lt;$B$3,0,IF($A17&gt;=AA$6,0,$B$1*(1-EXP(-$B$2*(AA$6-$A17)))))</f>
        <v>0.737783102540326</v>
      </c>
    </row>
    <row r="18" customFormat="false" ht="12.75" hidden="false" customHeight="false" outlineLevel="0" collapsed="false">
      <c r="A18" s="1" t="n">
        <v>12</v>
      </c>
      <c r="B18" s="1" t="n">
        <v>1</v>
      </c>
      <c r="C18" s="1" t="n">
        <f aca="false">B18-B17</f>
        <v>0</v>
      </c>
      <c r="D18" s="7" t="n">
        <f aca="false">IF($A18&lt;$B$3,0,IF($A18&gt;=D$6,0,$B$1*(1-EXP(-$B$2*(D$6-$A18)))))</f>
        <v>0</v>
      </c>
      <c r="E18" s="7" t="n">
        <f aca="false">IF($A18&lt;$B$3,0,IF($A18&gt;=E$6,0,$B$1*(1-EXP(-$B$2*(E$6-$A18)))))</f>
        <v>0</v>
      </c>
      <c r="F18" s="7" t="n">
        <f aca="false">IF($A18&lt;$B$3,0,IF($A18&gt;=F$6,0,$B$1*(1-EXP(-$B$2*(F$6-$A18)))))</f>
        <v>0</v>
      </c>
      <c r="G18" s="7" t="n">
        <f aca="false">IF($A18&lt;$B$3,0,IF($A18&gt;=G$6,0,$B$1*(1-EXP(-$B$2*(G$6-$A18)))))</f>
        <v>0</v>
      </c>
      <c r="H18" s="7" t="n">
        <f aca="false">IF($A18&lt;$B$3,0,IF($A18&gt;=H$6,0,$B$1*(1-EXP(-$B$2*(H$6-$A18)))))</f>
        <v>0</v>
      </c>
      <c r="I18" s="7" t="n">
        <f aca="false">IF($A18&lt;$B$3,0,IF($A18&gt;=I$6,0,$B$1*(1-EXP(-$B$2*(I$6-$A18)))))</f>
        <v>0</v>
      </c>
      <c r="J18" s="7" t="n">
        <f aca="false">IF($A18&lt;$B$3,0,IF($A18&gt;=J$6,0,$B$1*(1-EXP(-$B$2*(J$6-$A18)))))</f>
        <v>0</v>
      </c>
      <c r="K18" s="7" t="n">
        <f aca="false">IF($A18&lt;$B$3,0,IF($A18&gt;=K$6,0,$B$1*(1-EXP(-$B$2*(K$6-$A18)))))</f>
        <v>0</v>
      </c>
      <c r="L18" s="7" t="n">
        <f aca="false">IF($A18&lt;$B$3,0,IF($A18&gt;=L$6,0,$B$1*(1-EXP(-$B$2*(L$6-$A18)))))</f>
        <v>0</v>
      </c>
      <c r="M18" s="7" t="n">
        <f aca="false">IF($A18&lt;$B$3,0,IF($A18&gt;=M$6,0,$B$1*(1-EXP(-$B$2*(M$6-$A18)))))</f>
        <v>0</v>
      </c>
      <c r="N18" s="7" t="n">
        <f aca="false">IF($A18&lt;$B$3,0,IF($A18&gt;=N$6,0,$B$1*(1-EXP(-$B$2*(N$6-$A18)))))</f>
        <v>0</v>
      </c>
      <c r="O18" s="7" t="n">
        <f aca="false">IF($A18&lt;$B$3,0,IF($A18&gt;=O$6,0,$B$1*(1-EXP(-$B$2*(O$6-$A18)))))</f>
        <v>0</v>
      </c>
      <c r="P18" s="7" t="n">
        <f aca="false">IF($A18&lt;$B$3,0,IF($A18&gt;=P$6,0,$B$1*(1-EXP(-$B$2*(P$6-$A18)))))</f>
        <v>0.160092935507799</v>
      </c>
      <c r="Q18" s="7" t="n">
        <f aca="false">IF($A18&lt;$B$3,0,IF($A18&gt;=Q$6,0,$B$1*(1-EXP(-$B$2*(Q$6-$A18)))))</f>
        <v>0.287172732534564</v>
      </c>
      <c r="R18" s="7" t="n">
        <f aca="false">IF($A18&lt;$B$3,0,IF($A18&gt;=R$6,0,$B$1*(1-EXP(-$B$2*(R$6-$A18)))))</f>
        <v>0.38804710754143</v>
      </c>
      <c r="S18" s="7" t="n">
        <f aca="false">IF($A18&lt;$B$3,0,IF($A18&gt;=S$6,0,$B$1*(1-EXP(-$B$2*(S$6-$A18)))))</f>
        <v>0.468119941863653</v>
      </c>
      <c r="T18" s="7" t="n">
        <f aca="false">IF($A18&lt;$B$3,0,IF($A18&gt;=T$6,0,$B$1*(1-EXP(-$B$2*(T$6-$A18)))))</f>
        <v>0.531680769833668</v>
      </c>
      <c r="U18" s="7" t="n">
        <f aca="false">IF($A18&lt;$B$3,0,IF($A18&gt;=U$6,0,$B$1*(1-EXP(-$B$2*(U$6-$A18)))))</f>
        <v>0.582134570881554</v>
      </c>
      <c r="V18" s="7" t="n">
        <f aca="false">IF($A18&lt;$B$3,0,IF($A18&gt;=V$6,0,$B$1*(1-EXP(-$B$2*(V$6-$A18)))))</f>
        <v>0.622184175669279</v>
      </c>
      <c r="W18" s="7" t="n">
        <f aca="false">IF($A18&lt;$B$3,0,IF($A18&gt;=W$6,0,$B$1*(1-EXP(-$B$2*(W$6-$A18)))))</f>
        <v>0.653975057829588</v>
      </c>
      <c r="X18" s="7" t="n">
        <f aca="false">IF($A18&lt;$B$3,0,IF($A18&gt;=X$6,0,$B$1*(1-EXP(-$B$2*(X$6-$A18)))))</f>
        <v>0.679210267861932</v>
      </c>
      <c r="Y18" s="7" t="n">
        <f aca="false">IF($A18&lt;$B$3,0,IF($A18&gt;=Y$6,0,$B$1*(1-EXP(-$B$2*(Y$6-$A18)))))</f>
        <v>0.699241666241043</v>
      </c>
      <c r="Z18" s="7" t="n">
        <f aca="false">IF($A18&lt;$B$3,0,IF($A18&gt;=Z$6,0,$B$1*(1-EXP(-$B$2*(Z$6-$A18)))))</f>
        <v>0.715142343132908</v>
      </c>
      <c r="AA18" s="7" t="n">
        <f aca="false">IF($A18&lt;$B$3,0,IF($A18&gt;=AA$6,0,$B$1*(1-EXP(-$B$2*(AA$6-$A18)))))</f>
        <v>0.727764104271818</v>
      </c>
    </row>
    <row r="19" customFormat="false" ht="12.75" hidden="false" customHeight="false" outlineLevel="0" collapsed="false">
      <c r="A19" s="1" t="n">
        <v>13</v>
      </c>
      <c r="B19" s="1" t="n">
        <v>1</v>
      </c>
      <c r="C19" s="1" t="n">
        <f aca="false">B19-B18</f>
        <v>0</v>
      </c>
      <c r="D19" s="7" t="n">
        <f aca="false">IF($A19&lt;$B$3,0,IF($A19&gt;=D$6,0,$B$1*(1-EXP(-$B$2*(D$6-$A19)))))</f>
        <v>0</v>
      </c>
      <c r="E19" s="7" t="n">
        <f aca="false">IF($A19&lt;$B$3,0,IF($A19&gt;=E$6,0,$B$1*(1-EXP(-$B$2*(E$6-$A19)))))</f>
        <v>0</v>
      </c>
      <c r="F19" s="7" t="n">
        <f aca="false">IF($A19&lt;$B$3,0,IF($A19&gt;=F$6,0,$B$1*(1-EXP(-$B$2*(F$6-$A19)))))</f>
        <v>0</v>
      </c>
      <c r="G19" s="7" t="n">
        <f aca="false">IF($A19&lt;$B$3,0,IF($A19&gt;=G$6,0,$B$1*(1-EXP(-$B$2*(G$6-$A19)))))</f>
        <v>0</v>
      </c>
      <c r="H19" s="7" t="n">
        <f aca="false">IF($A19&lt;$B$3,0,IF($A19&gt;=H$6,0,$B$1*(1-EXP(-$B$2*(H$6-$A19)))))</f>
        <v>0</v>
      </c>
      <c r="I19" s="7" t="n">
        <f aca="false">IF($A19&lt;$B$3,0,IF($A19&gt;=I$6,0,$B$1*(1-EXP(-$B$2*(I$6-$A19)))))</f>
        <v>0</v>
      </c>
      <c r="J19" s="7" t="n">
        <f aca="false">IF($A19&lt;$B$3,0,IF($A19&gt;=J$6,0,$B$1*(1-EXP(-$B$2*(J$6-$A19)))))</f>
        <v>0</v>
      </c>
      <c r="K19" s="7" t="n">
        <f aca="false">IF($A19&lt;$B$3,0,IF($A19&gt;=K$6,0,$B$1*(1-EXP(-$B$2*(K$6-$A19)))))</f>
        <v>0</v>
      </c>
      <c r="L19" s="7" t="n">
        <f aca="false">IF($A19&lt;$B$3,0,IF($A19&gt;=L$6,0,$B$1*(1-EXP(-$B$2*(L$6-$A19)))))</f>
        <v>0</v>
      </c>
      <c r="M19" s="7" t="n">
        <f aca="false">IF($A19&lt;$B$3,0,IF($A19&gt;=M$6,0,$B$1*(1-EXP(-$B$2*(M$6-$A19)))))</f>
        <v>0</v>
      </c>
      <c r="N19" s="7" t="n">
        <f aca="false">IF($A19&lt;$B$3,0,IF($A19&gt;=N$6,0,$B$1*(1-EXP(-$B$2*(N$6-$A19)))))</f>
        <v>0</v>
      </c>
      <c r="O19" s="7" t="n">
        <f aca="false">IF($A19&lt;$B$3,0,IF($A19&gt;=O$6,0,$B$1*(1-EXP(-$B$2*(O$6-$A19)))))</f>
        <v>0</v>
      </c>
      <c r="P19" s="7" t="n">
        <f aca="false">IF($A19&lt;$B$3,0,IF($A19&gt;=P$6,0,$B$1*(1-EXP(-$B$2*(P$6-$A19)))))</f>
        <v>0</v>
      </c>
      <c r="Q19" s="7" t="n">
        <f aca="false">IF($A19&lt;$B$3,0,IF($A19&gt;=Q$6,0,$B$1*(1-EXP(-$B$2*(Q$6-$A19)))))</f>
        <v>0.160092935507799</v>
      </c>
      <c r="R19" s="7" t="n">
        <f aca="false">IF($A19&lt;$B$3,0,IF($A19&gt;=R$6,0,$B$1*(1-EXP(-$B$2*(R$6-$A19)))))</f>
        <v>0.287172732534564</v>
      </c>
      <c r="S19" s="7" t="n">
        <f aca="false">IF($A19&lt;$B$3,0,IF($A19&gt;=S$6,0,$B$1*(1-EXP(-$B$2*(S$6-$A19)))))</f>
        <v>0.38804710754143</v>
      </c>
      <c r="T19" s="7" t="n">
        <f aca="false">IF($A19&lt;$B$3,0,IF($A19&gt;=T$6,0,$B$1*(1-EXP(-$B$2*(T$6-$A19)))))</f>
        <v>0.468119941863653</v>
      </c>
      <c r="U19" s="7" t="n">
        <f aca="false">IF($A19&lt;$B$3,0,IF($A19&gt;=U$6,0,$B$1*(1-EXP(-$B$2*(U$6-$A19)))))</f>
        <v>0.531680769833668</v>
      </c>
      <c r="V19" s="7" t="n">
        <f aca="false">IF($A19&lt;$B$3,0,IF($A19&gt;=V$6,0,$B$1*(1-EXP(-$B$2*(V$6-$A19)))))</f>
        <v>0.582134570881554</v>
      </c>
      <c r="W19" s="7" t="n">
        <f aca="false">IF($A19&lt;$B$3,0,IF($A19&gt;=W$6,0,$B$1*(1-EXP(-$B$2*(W$6-$A19)))))</f>
        <v>0.622184175669279</v>
      </c>
      <c r="X19" s="7" t="n">
        <f aca="false">IF($A19&lt;$B$3,0,IF($A19&gt;=X$6,0,$B$1*(1-EXP(-$B$2*(X$6-$A19)))))</f>
        <v>0.653975057829588</v>
      </c>
      <c r="Y19" s="7" t="n">
        <f aca="false">IF($A19&lt;$B$3,0,IF($A19&gt;=Y$6,0,$B$1*(1-EXP(-$B$2*(Y$6-$A19)))))</f>
        <v>0.679210267861932</v>
      </c>
      <c r="Z19" s="7" t="n">
        <f aca="false">IF($A19&lt;$B$3,0,IF($A19&gt;=Z$6,0,$B$1*(1-EXP(-$B$2*(Z$6-$A19)))))</f>
        <v>0.699241666241043</v>
      </c>
      <c r="AA19" s="7" t="n">
        <f aca="false">IF($A19&lt;$B$3,0,IF($A19&gt;=AA$6,0,$B$1*(1-EXP(-$B$2*(AA$6-$A19)))))</f>
        <v>0.715142343132908</v>
      </c>
    </row>
    <row r="20" customFormat="false" ht="12.75" hidden="false" customHeight="false" outlineLevel="0" collapsed="false">
      <c r="A20" s="1" t="n">
        <v>14</v>
      </c>
      <c r="B20" s="1" t="n">
        <v>2</v>
      </c>
      <c r="C20" s="1" t="n">
        <f aca="false">B20-B19</f>
        <v>1</v>
      </c>
      <c r="D20" s="7" t="n">
        <f aca="false">IF($A20&lt;$B$3,0,IF($A20&gt;=D$6,0,$B$1*(1-EXP(-$B$2*(D$6-$A20)))))</f>
        <v>0</v>
      </c>
      <c r="E20" s="7" t="n">
        <f aca="false">IF($A20&lt;$B$3,0,IF($A20&gt;=E$6,0,$B$1*(1-EXP(-$B$2*(E$6-$A20)))))</f>
        <v>0</v>
      </c>
      <c r="F20" s="7" t="n">
        <f aca="false">IF($A20&lt;$B$3,0,IF($A20&gt;=F$6,0,$B$1*(1-EXP(-$B$2*(F$6-$A20)))))</f>
        <v>0</v>
      </c>
      <c r="G20" s="7" t="n">
        <f aca="false">IF($A20&lt;$B$3,0,IF($A20&gt;=G$6,0,$B$1*(1-EXP(-$B$2*(G$6-$A20)))))</f>
        <v>0</v>
      </c>
      <c r="H20" s="7" t="n">
        <f aca="false">IF($A20&lt;$B$3,0,IF($A20&gt;=H$6,0,$B$1*(1-EXP(-$B$2*(H$6-$A20)))))</f>
        <v>0</v>
      </c>
      <c r="I20" s="7" t="n">
        <f aca="false">IF($A20&lt;$B$3,0,IF($A20&gt;=I$6,0,$B$1*(1-EXP(-$B$2*(I$6-$A20)))))</f>
        <v>0</v>
      </c>
      <c r="J20" s="7" t="n">
        <f aca="false">IF($A20&lt;$B$3,0,IF($A20&gt;=J$6,0,$B$1*(1-EXP(-$B$2*(J$6-$A20)))))</f>
        <v>0</v>
      </c>
      <c r="K20" s="7" t="n">
        <f aca="false">IF($A20&lt;$B$3,0,IF($A20&gt;=K$6,0,$B$1*(1-EXP(-$B$2*(K$6-$A20)))))</f>
        <v>0</v>
      </c>
      <c r="L20" s="7" t="n">
        <f aca="false">IF($A20&lt;$B$3,0,IF($A20&gt;=L$6,0,$B$1*(1-EXP(-$B$2*(L$6-$A20)))))</f>
        <v>0</v>
      </c>
      <c r="M20" s="7" t="n">
        <f aca="false">IF($A20&lt;$B$3,0,IF($A20&gt;=M$6,0,$B$1*(1-EXP(-$B$2*(M$6-$A20)))))</f>
        <v>0</v>
      </c>
      <c r="N20" s="7" t="n">
        <f aca="false">IF($A20&lt;$B$3,0,IF($A20&gt;=N$6,0,$B$1*(1-EXP(-$B$2*(N$6-$A20)))))</f>
        <v>0</v>
      </c>
      <c r="O20" s="7" t="n">
        <f aca="false">IF($A20&lt;$B$3,0,IF($A20&gt;=O$6,0,$B$1*(1-EXP(-$B$2*(O$6-$A20)))))</f>
        <v>0</v>
      </c>
      <c r="P20" s="7" t="n">
        <f aca="false">IF($A20&lt;$B$3,0,IF($A20&gt;=P$6,0,$B$1*(1-EXP(-$B$2*(P$6-$A20)))))</f>
        <v>0</v>
      </c>
      <c r="Q20" s="7" t="n">
        <f aca="false">IF($A20&lt;$B$3,0,IF($A20&gt;=Q$6,0,$B$1*(1-EXP(-$B$2*(Q$6-$A20)))))</f>
        <v>0</v>
      </c>
      <c r="R20" s="7" t="n">
        <f aca="false">IF($A20&lt;$B$3,0,IF($A20&gt;=R$6,0,$B$1*(1-EXP(-$B$2*(R$6-$A20)))))</f>
        <v>0.160092935507799</v>
      </c>
      <c r="S20" s="7" t="n">
        <f aca="false">IF($A20&lt;$B$3,0,IF($A20&gt;=S$6,0,$B$1*(1-EXP(-$B$2*(S$6-$A20)))))</f>
        <v>0.287172732534564</v>
      </c>
      <c r="T20" s="7" t="n">
        <f aca="false">IF($A20&lt;$B$3,0,IF($A20&gt;=T$6,0,$B$1*(1-EXP(-$B$2*(T$6-$A20)))))</f>
        <v>0.38804710754143</v>
      </c>
      <c r="U20" s="7" t="n">
        <f aca="false">IF($A20&lt;$B$3,0,IF($A20&gt;=U$6,0,$B$1*(1-EXP(-$B$2*(U$6-$A20)))))</f>
        <v>0.468119941863653</v>
      </c>
      <c r="V20" s="7" t="n">
        <f aca="false">IF($A20&lt;$B$3,0,IF($A20&gt;=V$6,0,$B$1*(1-EXP(-$B$2*(V$6-$A20)))))</f>
        <v>0.531680769833668</v>
      </c>
      <c r="W20" s="7" t="n">
        <f aca="false">IF($A20&lt;$B$3,0,IF($A20&gt;=W$6,0,$B$1*(1-EXP(-$B$2*(W$6-$A20)))))</f>
        <v>0.582134570881554</v>
      </c>
      <c r="X20" s="7" t="n">
        <f aca="false">IF($A20&lt;$B$3,0,IF($A20&gt;=X$6,0,$B$1*(1-EXP(-$B$2*(X$6-$A20)))))</f>
        <v>0.622184175669279</v>
      </c>
      <c r="Y20" s="7" t="n">
        <f aca="false">IF($A20&lt;$B$3,0,IF($A20&gt;=Y$6,0,$B$1*(1-EXP(-$B$2*(Y$6-$A20)))))</f>
        <v>0.653975057829588</v>
      </c>
      <c r="Z20" s="7" t="n">
        <f aca="false">IF($A20&lt;$B$3,0,IF($A20&gt;=Z$6,0,$B$1*(1-EXP(-$B$2*(Z$6-$A20)))))</f>
        <v>0.679210267861932</v>
      </c>
      <c r="AA20" s="7" t="n">
        <f aca="false">IF($A20&lt;$B$3,0,IF($A20&gt;=AA$6,0,$B$1*(1-EXP(-$B$2*(AA$6-$A20)))))</f>
        <v>0.699241666241043</v>
      </c>
    </row>
    <row r="21" customFormat="false" ht="12.75" hidden="false" customHeight="false" outlineLevel="0" collapsed="false">
      <c r="A21" s="1" t="n">
        <v>15</v>
      </c>
      <c r="B21" s="1" t="n">
        <v>2</v>
      </c>
      <c r="C21" s="1" t="n">
        <f aca="false">B21-B20</f>
        <v>0</v>
      </c>
      <c r="D21" s="7" t="n">
        <f aca="false">IF($A21&lt;$B$3,0,IF($A21&gt;=D$6,0,$B$1*(1-EXP(-$B$2*(D$6-$A21)))))</f>
        <v>0</v>
      </c>
      <c r="E21" s="7" t="n">
        <f aca="false">IF($A21&lt;$B$3,0,IF($A21&gt;=E$6,0,$B$1*(1-EXP(-$B$2*(E$6-$A21)))))</f>
        <v>0</v>
      </c>
      <c r="F21" s="7" t="n">
        <f aca="false">IF($A21&lt;$B$3,0,IF($A21&gt;=F$6,0,$B$1*(1-EXP(-$B$2*(F$6-$A21)))))</f>
        <v>0</v>
      </c>
      <c r="G21" s="7" t="n">
        <f aca="false">IF($A21&lt;$B$3,0,IF($A21&gt;=G$6,0,$B$1*(1-EXP(-$B$2*(G$6-$A21)))))</f>
        <v>0</v>
      </c>
      <c r="H21" s="7" t="n">
        <f aca="false">IF($A21&lt;$B$3,0,IF($A21&gt;=H$6,0,$B$1*(1-EXP(-$B$2*(H$6-$A21)))))</f>
        <v>0</v>
      </c>
      <c r="I21" s="7" t="n">
        <f aca="false">IF($A21&lt;$B$3,0,IF($A21&gt;=I$6,0,$B$1*(1-EXP(-$B$2*(I$6-$A21)))))</f>
        <v>0</v>
      </c>
      <c r="J21" s="7" t="n">
        <f aca="false">IF($A21&lt;$B$3,0,IF($A21&gt;=J$6,0,$B$1*(1-EXP(-$B$2*(J$6-$A21)))))</f>
        <v>0</v>
      </c>
      <c r="K21" s="7" t="n">
        <f aca="false">IF($A21&lt;$B$3,0,IF($A21&gt;=K$6,0,$B$1*(1-EXP(-$B$2*(K$6-$A21)))))</f>
        <v>0</v>
      </c>
      <c r="L21" s="7" t="n">
        <f aca="false">IF($A21&lt;$B$3,0,IF($A21&gt;=L$6,0,$B$1*(1-EXP(-$B$2*(L$6-$A21)))))</f>
        <v>0</v>
      </c>
      <c r="M21" s="7" t="n">
        <f aca="false">IF($A21&lt;$B$3,0,IF($A21&gt;=M$6,0,$B$1*(1-EXP(-$B$2*(M$6-$A21)))))</f>
        <v>0</v>
      </c>
      <c r="N21" s="7" t="n">
        <f aca="false">IF($A21&lt;$B$3,0,IF($A21&gt;=N$6,0,$B$1*(1-EXP(-$B$2*(N$6-$A21)))))</f>
        <v>0</v>
      </c>
      <c r="O21" s="7" t="n">
        <f aca="false">IF($A21&lt;$B$3,0,IF($A21&gt;=O$6,0,$B$1*(1-EXP(-$B$2*(O$6-$A21)))))</f>
        <v>0</v>
      </c>
      <c r="P21" s="7" t="n">
        <f aca="false">IF($A21&lt;$B$3,0,IF($A21&gt;=P$6,0,$B$1*(1-EXP(-$B$2*(P$6-$A21)))))</f>
        <v>0</v>
      </c>
      <c r="Q21" s="7" t="n">
        <f aca="false">IF($A21&lt;$B$3,0,IF($A21&gt;=Q$6,0,$B$1*(1-EXP(-$B$2*(Q$6-$A21)))))</f>
        <v>0</v>
      </c>
      <c r="R21" s="7" t="n">
        <f aca="false">IF($A21&lt;$B$3,0,IF($A21&gt;=R$6,0,$B$1*(1-EXP(-$B$2*(R$6-$A21)))))</f>
        <v>0</v>
      </c>
      <c r="S21" s="7" t="n">
        <f aca="false">IF($A21&lt;$B$3,0,IF($A21&gt;=S$6,0,$B$1*(1-EXP(-$B$2*(S$6-$A21)))))</f>
        <v>0.160092935507799</v>
      </c>
      <c r="T21" s="7" t="n">
        <f aca="false">IF($A21&lt;$B$3,0,IF($A21&gt;=T$6,0,$B$1*(1-EXP(-$B$2*(T$6-$A21)))))</f>
        <v>0.287172732534564</v>
      </c>
      <c r="U21" s="7" t="n">
        <f aca="false">IF($A21&lt;$B$3,0,IF($A21&gt;=U$6,0,$B$1*(1-EXP(-$B$2*(U$6-$A21)))))</f>
        <v>0.38804710754143</v>
      </c>
      <c r="V21" s="7" t="n">
        <f aca="false">IF($A21&lt;$B$3,0,IF($A21&gt;=V$6,0,$B$1*(1-EXP(-$B$2*(V$6-$A21)))))</f>
        <v>0.468119941863653</v>
      </c>
      <c r="W21" s="7" t="n">
        <f aca="false">IF($A21&lt;$B$3,0,IF($A21&gt;=W$6,0,$B$1*(1-EXP(-$B$2*(W$6-$A21)))))</f>
        <v>0.531680769833668</v>
      </c>
      <c r="X21" s="7" t="n">
        <f aca="false">IF($A21&lt;$B$3,0,IF($A21&gt;=X$6,0,$B$1*(1-EXP(-$B$2*(X$6-$A21)))))</f>
        <v>0.582134570881554</v>
      </c>
      <c r="Y21" s="7" t="n">
        <f aca="false">IF($A21&lt;$B$3,0,IF($A21&gt;=Y$6,0,$B$1*(1-EXP(-$B$2*(Y$6-$A21)))))</f>
        <v>0.622184175669279</v>
      </c>
      <c r="Z21" s="7" t="n">
        <f aca="false">IF($A21&lt;$B$3,0,IF($A21&gt;=Z$6,0,$B$1*(1-EXP(-$B$2*(Z$6-$A21)))))</f>
        <v>0.653975057829588</v>
      </c>
      <c r="AA21" s="7" t="n">
        <f aca="false">IF($A21&lt;$B$3,0,IF($A21&gt;=AA$6,0,$B$1*(1-EXP(-$B$2*(AA$6-$A21)))))</f>
        <v>0.679210267861932</v>
      </c>
    </row>
    <row r="22" customFormat="false" ht="12.75" hidden="false" customHeight="false" outlineLevel="0" collapsed="false">
      <c r="A22" s="1" t="n">
        <v>16</v>
      </c>
      <c r="B22" s="1" t="n">
        <v>2</v>
      </c>
      <c r="C22" s="1" t="n">
        <f aca="false">B22-B21</f>
        <v>0</v>
      </c>
      <c r="D22" s="7" t="n">
        <f aca="false">IF($A22&lt;$B$3,0,IF($A22&gt;=D$6,0,$B$1*(1-EXP(-$B$2*(D$6-$A22)))))</f>
        <v>0</v>
      </c>
      <c r="E22" s="7" t="n">
        <f aca="false">IF($A22&lt;$B$3,0,IF($A22&gt;=E$6,0,$B$1*(1-EXP(-$B$2*(E$6-$A22)))))</f>
        <v>0</v>
      </c>
      <c r="F22" s="7" t="n">
        <f aca="false">IF($A22&lt;$B$3,0,IF($A22&gt;=F$6,0,$B$1*(1-EXP(-$B$2*(F$6-$A22)))))</f>
        <v>0</v>
      </c>
      <c r="G22" s="7" t="n">
        <f aca="false">IF($A22&lt;$B$3,0,IF($A22&gt;=G$6,0,$B$1*(1-EXP(-$B$2*(G$6-$A22)))))</f>
        <v>0</v>
      </c>
      <c r="H22" s="7" t="n">
        <f aca="false">IF($A22&lt;$B$3,0,IF($A22&gt;=H$6,0,$B$1*(1-EXP(-$B$2*(H$6-$A22)))))</f>
        <v>0</v>
      </c>
      <c r="I22" s="7" t="n">
        <f aca="false">IF($A22&lt;$B$3,0,IF($A22&gt;=I$6,0,$B$1*(1-EXP(-$B$2*(I$6-$A22)))))</f>
        <v>0</v>
      </c>
      <c r="J22" s="7" t="n">
        <f aca="false">IF($A22&lt;$B$3,0,IF($A22&gt;=J$6,0,$B$1*(1-EXP(-$B$2*(J$6-$A22)))))</f>
        <v>0</v>
      </c>
      <c r="K22" s="7" t="n">
        <f aca="false">IF($A22&lt;$B$3,0,IF($A22&gt;=K$6,0,$B$1*(1-EXP(-$B$2*(K$6-$A22)))))</f>
        <v>0</v>
      </c>
      <c r="L22" s="7" t="n">
        <f aca="false">IF($A22&lt;$B$3,0,IF($A22&gt;=L$6,0,$B$1*(1-EXP(-$B$2*(L$6-$A22)))))</f>
        <v>0</v>
      </c>
      <c r="M22" s="7" t="n">
        <f aca="false">IF($A22&lt;$B$3,0,IF($A22&gt;=M$6,0,$B$1*(1-EXP(-$B$2*(M$6-$A22)))))</f>
        <v>0</v>
      </c>
      <c r="N22" s="7" t="n">
        <f aca="false">IF($A22&lt;$B$3,0,IF($A22&gt;=N$6,0,$B$1*(1-EXP(-$B$2*(N$6-$A22)))))</f>
        <v>0</v>
      </c>
      <c r="O22" s="7" t="n">
        <f aca="false">IF($A22&lt;$B$3,0,IF($A22&gt;=O$6,0,$B$1*(1-EXP(-$B$2*(O$6-$A22)))))</f>
        <v>0</v>
      </c>
      <c r="P22" s="7" t="n">
        <f aca="false">IF($A22&lt;$B$3,0,IF($A22&gt;=P$6,0,$B$1*(1-EXP(-$B$2*(P$6-$A22)))))</f>
        <v>0</v>
      </c>
      <c r="Q22" s="7" t="n">
        <f aca="false">IF($A22&lt;$B$3,0,IF($A22&gt;=Q$6,0,$B$1*(1-EXP(-$B$2*(Q$6-$A22)))))</f>
        <v>0</v>
      </c>
      <c r="R22" s="7" t="n">
        <f aca="false">IF($A22&lt;$B$3,0,IF($A22&gt;=R$6,0,$B$1*(1-EXP(-$B$2*(R$6-$A22)))))</f>
        <v>0</v>
      </c>
      <c r="S22" s="7" t="n">
        <f aca="false">IF($A22&lt;$B$3,0,IF($A22&gt;=S$6,0,$B$1*(1-EXP(-$B$2*(S$6-$A22)))))</f>
        <v>0</v>
      </c>
      <c r="T22" s="7" t="n">
        <f aca="false">IF($A22&lt;$B$3,0,IF($A22&gt;=T$6,0,$B$1*(1-EXP(-$B$2*(T$6-$A22)))))</f>
        <v>0.160092935507799</v>
      </c>
      <c r="U22" s="7" t="n">
        <f aca="false">IF($A22&lt;$B$3,0,IF($A22&gt;=U$6,0,$B$1*(1-EXP(-$B$2*(U$6-$A22)))))</f>
        <v>0.287172732534564</v>
      </c>
      <c r="V22" s="7" t="n">
        <f aca="false">IF($A22&lt;$B$3,0,IF($A22&gt;=V$6,0,$B$1*(1-EXP(-$B$2*(V$6-$A22)))))</f>
        <v>0.38804710754143</v>
      </c>
      <c r="W22" s="7" t="n">
        <f aca="false">IF($A22&lt;$B$3,0,IF($A22&gt;=W$6,0,$B$1*(1-EXP(-$B$2*(W$6-$A22)))))</f>
        <v>0.468119941863653</v>
      </c>
      <c r="X22" s="7" t="n">
        <f aca="false">IF($A22&lt;$B$3,0,IF($A22&gt;=X$6,0,$B$1*(1-EXP(-$B$2*(X$6-$A22)))))</f>
        <v>0.531680769833668</v>
      </c>
      <c r="Y22" s="7" t="n">
        <f aca="false">IF($A22&lt;$B$3,0,IF($A22&gt;=Y$6,0,$B$1*(1-EXP(-$B$2*(Y$6-$A22)))))</f>
        <v>0.582134570881554</v>
      </c>
      <c r="Z22" s="7" t="n">
        <f aca="false">IF($A22&lt;$B$3,0,IF($A22&gt;=Z$6,0,$B$1*(1-EXP(-$B$2*(Z$6-$A22)))))</f>
        <v>0.622184175669279</v>
      </c>
      <c r="AA22" s="7" t="n">
        <f aca="false">IF($A22&lt;$B$3,0,IF($A22&gt;=AA$6,0,$B$1*(1-EXP(-$B$2*(AA$6-$A22)))))</f>
        <v>0.653975057829588</v>
      </c>
    </row>
    <row r="23" customFormat="false" ht="12.75" hidden="false" customHeight="false" outlineLevel="0" collapsed="false">
      <c r="A23" s="1" t="n">
        <v>17</v>
      </c>
      <c r="B23" s="1" t="n">
        <v>2</v>
      </c>
      <c r="C23" s="1" t="n">
        <f aca="false">B23-B22</f>
        <v>0</v>
      </c>
      <c r="D23" s="7" t="n">
        <f aca="false">IF($A23&lt;$B$3,0,IF($A23&gt;=D$6,0,$B$1*(1-EXP(-$B$2*(D$6-$A23)))))</f>
        <v>0</v>
      </c>
      <c r="E23" s="7" t="n">
        <f aca="false">IF($A23&lt;$B$3,0,IF($A23&gt;=E$6,0,$B$1*(1-EXP(-$B$2*(E$6-$A23)))))</f>
        <v>0</v>
      </c>
      <c r="F23" s="7" t="n">
        <f aca="false">IF($A23&lt;$B$3,0,IF($A23&gt;=F$6,0,$B$1*(1-EXP(-$B$2*(F$6-$A23)))))</f>
        <v>0</v>
      </c>
      <c r="G23" s="7" t="n">
        <f aca="false">IF($A23&lt;$B$3,0,IF($A23&gt;=G$6,0,$B$1*(1-EXP(-$B$2*(G$6-$A23)))))</f>
        <v>0</v>
      </c>
      <c r="H23" s="7" t="n">
        <f aca="false">IF($A23&lt;$B$3,0,IF($A23&gt;=H$6,0,$B$1*(1-EXP(-$B$2*(H$6-$A23)))))</f>
        <v>0</v>
      </c>
      <c r="I23" s="7" t="n">
        <f aca="false">IF($A23&lt;$B$3,0,IF($A23&gt;=I$6,0,$B$1*(1-EXP(-$B$2*(I$6-$A23)))))</f>
        <v>0</v>
      </c>
      <c r="J23" s="7" t="n">
        <f aca="false">IF($A23&lt;$B$3,0,IF($A23&gt;=J$6,0,$B$1*(1-EXP(-$B$2*(J$6-$A23)))))</f>
        <v>0</v>
      </c>
      <c r="K23" s="7" t="n">
        <f aca="false">IF($A23&lt;$B$3,0,IF($A23&gt;=K$6,0,$B$1*(1-EXP(-$B$2*(K$6-$A23)))))</f>
        <v>0</v>
      </c>
      <c r="L23" s="7" t="n">
        <f aca="false">IF($A23&lt;$B$3,0,IF($A23&gt;=L$6,0,$B$1*(1-EXP(-$B$2*(L$6-$A23)))))</f>
        <v>0</v>
      </c>
      <c r="M23" s="7" t="n">
        <f aca="false">IF($A23&lt;$B$3,0,IF($A23&gt;=M$6,0,$B$1*(1-EXP(-$B$2*(M$6-$A23)))))</f>
        <v>0</v>
      </c>
      <c r="N23" s="7" t="n">
        <f aca="false">IF($A23&lt;$B$3,0,IF($A23&gt;=N$6,0,$B$1*(1-EXP(-$B$2*(N$6-$A23)))))</f>
        <v>0</v>
      </c>
      <c r="O23" s="7" t="n">
        <f aca="false">IF($A23&lt;$B$3,0,IF($A23&gt;=O$6,0,$B$1*(1-EXP(-$B$2*(O$6-$A23)))))</f>
        <v>0</v>
      </c>
      <c r="P23" s="7" t="n">
        <f aca="false">IF($A23&lt;$B$3,0,IF($A23&gt;=P$6,0,$B$1*(1-EXP(-$B$2*(P$6-$A23)))))</f>
        <v>0</v>
      </c>
      <c r="Q23" s="7" t="n">
        <f aca="false">IF($A23&lt;$B$3,0,IF($A23&gt;=Q$6,0,$B$1*(1-EXP(-$B$2*(Q$6-$A23)))))</f>
        <v>0</v>
      </c>
      <c r="R23" s="7" t="n">
        <f aca="false">IF($A23&lt;$B$3,0,IF($A23&gt;=R$6,0,$B$1*(1-EXP(-$B$2*(R$6-$A23)))))</f>
        <v>0</v>
      </c>
      <c r="S23" s="7" t="n">
        <f aca="false">IF($A23&lt;$B$3,0,IF($A23&gt;=S$6,0,$B$1*(1-EXP(-$B$2*(S$6-$A23)))))</f>
        <v>0</v>
      </c>
      <c r="T23" s="7" t="n">
        <f aca="false">IF($A23&lt;$B$3,0,IF($A23&gt;=T$6,0,$B$1*(1-EXP(-$B$2*(T$6-$A23)))))</f>
        <v>0</v>
      </c>
      <c r="U23" s="7" t="n">
        <f aca="false">IF($A23&lt;$B$3,0,IF($A23&gt;=U$6,0,$B$1*(1-EXP(-$B$2*(U$6-$A23)))))</f>
        <v>0.160092935507799</v>
      </c>
      <c r="V23" s="7" t="n">
        <f aca="false">IF($A23&lt;$B$3,0,IF($A23&gt;=V$6,0,$B$1*(1-EXP(-$B$2*(V$6-$A23)))))</f>
        <v>0.287172732534564</v>
      </c>
      <c r="W23" s="7" t="n">
        <f aca="false">IF($A23&lt;$B$3,0,IF($A23&gt;=W$6,0,$B$1*(1-EXP(-$B$2*(W$6-$A23)))))</f>
        <v>0.38804710754143</v>
      </c>
      <c r="X23" s="7" t="n">
        <f aca="false">IF($A23&lt;$B$3,0,IF($A23&gt;=X$6,0,$B$1*(1-EXP(-$B$2*(X$6-$A23)))))</f>
        <v>0.468119941863653</v>
      </c>
      <c r="Y23" s="7" t="n">
        <f aca="false">IF($A23&lt;$B$3,0,IF($A23&gt;=Y$6,0,$B$1*(1-EXP(-$B$2*(Y$6-$A23)))))</f>
        <v>0.531680769833668</v>
      </c>
      <c r="Z23" s="7" t="n">
        <f aca="false">IF($A23&lt;$B$3,0,IF($A23&gt;=Z$6,0,$B$1*(1-EXP(-$B$2*(Z$6-$A23)))))</f>
        <v>0.582134570881554</v>
      </c>
      <c r="AA23" s="7" t="n">
        <f aca="false">IF($A23&lt;$B$3,0,IF($A23&gt;=AA$6,0,$B$1*(1-EXP(-$B$2*(AA$6-$A23)))))</f>
        <v>0.622184175669279</v>
      </c>
    </row>
    <row r="24" customFormat="false" ht="12.75" hidden="false" customHeight="false" outlineLevel="0" collapsed="false">
      <c r="A24" s="1" t="n">
        <v>18</v>
      </c>
      <c r="B24" s="1" t="n">
        <v>4</v>
      </c>
      <c r="C24" s="1" t="n">
        <f aca="false">B24-B23</f>
        <v>2</v>
      </c>
      <c r="D24" s="7" t="n">
        <f aca="false">IF($A24&lt;$B$3,0,IF($A24&gt;=D$6,0,$B$1*(1-EXP(-$B$2*(D$6-$A24)))))</f>
        <v>0</v>
      </c>
      <c r="E24" s="7" t="n">
        <f aca="false">IF($A24&lt;$B$3,0,IF($A24&gt;=E$6,0,$B$1*(1-EXP(-$B$2*(E$6-$A24)))))</f>
        <v>0</v>
      </c>
      <c r="F24" s="7" t="n">
        <f aca="false">IF($A24&lt;$B$3,0,IF($A24&gt;=F$6,0,$B$1*(1-EXP(-$B$2*(F$6-$A24)))))</f>
        <v>0</v>
      </c>
      <c r="G24" s="7" t="n">
        <f aca="false">IF($A24&lt;$B$3,0,IF($A24&gt;=G$6,0,$B$1*(1-EXP(-$B$2*(G$6-$A24)))))</f>
        <v>0</v>
      </c>
      <c r="H24" s="7" t="n">
        <f aca="false">IF($A24&lt;$B$3,0,IF($A24&gt;=H$6,0,$B$1*(1-EXP(-$B$2*(H$6-$A24)))))</f>
        <v>0</v>
      </c>
      <c r="I24" s="7" t="n">
        <f aca="false">IF($A24&lt;$B$3,0,IF($A24&gt;=I$6,0,$B$1*(1-EXP(-$B$2*(I$6-$A24)))))</f>
        <v>0</v>
      </c>
      <c r="J24" s="7" t="n">
        <f aca="false">IF($A24&lt;$B$3,0,IF($A24&gt;=J$6,0,$B$1*(1-EXP(-$B$2*(J$6-$A24)))))</f>
        <v>0</v>
      </c>
      <c r="K24" s="7" t="n">
        <f aca="false">IF($A24&lt;$B$3,0,IF($A24&gt;=K$6,0,$B$1*(1-EXP(-$B$2*(K$6-$A24)))))</f>
        <v>0</v>
      </c>
      <c r="L24" s="7" t="n">
        <f aca="false">IF($A24&lt;$B$3,0,IF($A24&gt;=L$6,0,$B$1*(1-EXP(-$B$2*(L$6-$A24)))))</f>
        <v>0</v>
      </c>
      <c r="M24" s="7" t="n">
        <f aca="false">IF($A24&lt;$B$3,0,IF($A24&gt;=M$6,0,$B$1*(1-EXP(-$B$2*(M$6-$A24)))))</f>
        <v>0</v>
      </c>
      <c r="N24" s="7" t="n">
        <f aca="false">IF($A24&lt;$B$3,0,IF($A24&gt;=N$6,0,$B$1*(1-EXP(-$B$2*(N$6-$A24)))))</f>
        <v>0</v>
      </c>
      <c r="O24" s="7" t="n">
        <f aca="false">IF($A24&lt;$B$3,0,IF($A24&gt;=O$6,0,$B$1*(1-EXP(-$B$2*(O$6-$A24)))))</f>
        <v>0</v>
      </c>
      <c r="P24" s="7" t="n">
        <f aca="false">IF($A24&lt;$B$3,0,IF($A24&gt;=P$6,0,$B$1*(1-EXP(-$B$2*(P$6-$A24)))))</f>
        <v>0</v>
      </c>
      <c r="Q24" s="7" t="n">
        <f aca="false">IF($A24&lt;$B$3,0,IF($A24&gt;=Q$6,0,$B$1*(1-EXP(-$B$2*(Q$6-$A24)))))</f>
        <v>0</v>
      </c>
      <c r="R24" s="7" t="n">
        <f aca="false">IF($A24&lt;$B$3,0,IF($A24&gt;=R$6,0,$B$1*(1-EXP(-$B$2*(R$6-$A24)))))</f>
        <v>0</v>
      </c>
      <c r="S24" s="7" t="n">
        <f aca="false">IF($A24&lt;$B$3,0,IF($A24&gt;=S$6,0,$B$1*(1-EXP(-$B$2*(S$6-$A24)))))</f>
        <v>0</v>
      </c>
      <c r="T24" s="7" t="n">
        <f aca="false">IF($A24&lt;$B$3,0,IF($A24&gt;=T$6,0,$B$1*(1-EXP(-$B$2*(T$6-$A24)))))</f>
        <v>0</v>
      </c>
      <c r="U24" s="7" t="n">
        <f aca="false">IF($A24&lt;$B$3,0,IF($A24&gt;=U$6,0,$B$1*(1-EXP(-$B$2*(U$6-$A24)))))</f>
        <v>0</v>
      </c>
      <c r="V24" s="7" t="n">
        <f aca="false">IF($A24&lt;$B$3,0,IF($A24&gt;=V$6,0,$B$1*(1-EXP(-$B$2*(V$6-$A24)))))</f>
        <v>0.160092935507799</v>
      </c>
      <c r="W24" s="7" t="n">
        <f aca="false">IF($A24&lt;$B$3,0,IF($A24&gt;=W$6,0,$B$1*(1-EXP(-$B$2*(W$6-$A24)))))</f>
        <v>0.287172732534564</v>
      </c>
      <c r="X24" s="7" t="n">
        <f aca="false">IF($A24&lt;$B$3,0,IF($A24&gt;=X$6,0,$B$1*(1-EXP(-$B$2*(X$6-$A24)))))</f>
        <v>0.38804710754143</v>
      </c>
      <c r="Y24" s="7" t="n">
        <f aca="false">IF($A24&lt;$B$3,0,IF($A24&gt;=Y$6,0,$B$1*(1-EXP(-$B$2*(Y$6-$A24)))))</f>
        <v>0.468119941863653</v>
      </c>
      <c r="Z24" s="7" t="n">
        <f aca="false">IF($A24&lt;$B$3,0,IF($A24&gt;=Z$6,0,$B$1*(1-EXP(-$B$2*(Z$6-$A24)))))</f>
        <v>0.531680769833668</v>
      </c>
      <c r="AA24" s="7" t="n">
        <f aca="false">IF($A24&lt;$B$3,0,IF($A24&gt;=AA$6,0,$B$1*(1-EXP(-$B$2*(AA$6-$A24)))))</f>
        <v>0.582134570881554</v>
      </c>
    </row>
    <row r="25" customFormat="false" ht="12.75" hidden="false" customHeight="false" outlineLevel="0" collapsed="false">
      <c r="A25" s="1" t="n">
        <v>19</v>
      </c>
      <c r="B25" s="1" t="n">
        <v>5</v>
      </c>
      <c r="C25" s="1" t="n">
        <f aca="false">B25-B24</f>
        <v>1</v>
      </c>
      <c r="D25" s="7" t="n">
        <f aca="false">IF($A25&lt;$B$3,0,IF($A25&gt;=D$6,0,$B$1*(1-EXP(-$B$2*(D$6-$A25)))))</f>
        <v>0</v>
      </c>
      <c r="E25" s="7" t="n">
        <f aca="false">IF($A25&lt;$B$3,0,IF($A25&gt;=E$6,0,$B$1*(1-EXP(-$B$2*(E$6-$A25)))))</f>
        <v>0</v>
      </c>
      <c r="F25" s="7" t="n">
        <f aca="false">IF($A25&lt;$B$3,0,IF($A25&gt;=F$6,0,$B$1*(1-EXP(-$B$2*(F$6-$A25)))))</f>
        <v>0</v>
      </c>
      <c r="G25" s="7" t="n">
        <f aca="false">IF($A25&lt;$B$3,0,IF($A25&gt;=G$6,0,$B$1*(1-EXP(-$B$2*(G$6-$A25)))))</f>
        <v>0</v>
      </c>
      <c r="H25" s="7" t="n">
        <f aca="false">IF($A25&lt;$B$3,0,IF($A25&gt;=H$6,0,$B$1*(1-EXP(-$B$2*(H$6-$A25)))))</f>
        <v>0</v>
      </c>
      <c r="I25" s="7" t="n">
        <f aca="false">IF($A25&lt;$B$3,0,IF($A25&gt;=I$6,0,$B$1*(1-EXP(-$B$2*(I$6-$A25)))))</f>
        <v>0</v>
      </c>
      <c r="J25" s="7" t="n">
        <f aca="false">IF($A25&lt;$B$3,0,IF($A25&gt;=J$6,0,$B$1*(1-EXP(-$B$2*(J$6-$A25)))))</f>
        <v>0</v>
      </c>
      <c r="K25" s="7" t="n">
        <f aca="false">IF($A25&lt;$B$3,0,IF($A25&gt;=K$6,0,$B$1*(1-EXP(-$B$2*(K$6-$A25)))))</f>
        <v>0</v>
      </c>
      <c r="L25" s="7" t="n">
        <f aca="false">IF($A25&lt;$B$3,0,IF($A25&gt;=L$6,0,$B$1*(1-EXP(-$B$2*(L$6-$A25)))))</f>
        <v>0</v>
      </c>
      <c r="M25" s="7" t="n">
        <f aca="false">IF($A25&lt;$B$3,0,IF($A25&gt;=M$6,0,$B$1*(1-EXP(-$B$2*(M$6-$A25)))))</f>
        <v>0</v>
      </c>
      <c r="N25" s="7" t="n">
        <f aca="false">IF($A25&lt;$B$3,0,IF($A25&gt;=N$6,0,$B$1*(1-EXP(-$B$2*(N$6-$A25)))))</f>
        <v>0</v>
      </c>
      <c r="O25" s="7" t="n">
        <f aca="false">IF($A25&lt;$B$3,0,IF($A25&gt;=O$6,0,$B$1*(1-EXP(-$B$2*(O$6-$A25)))))</f>
        <v>0</v>
      </c>
      <c r="P25" s="7" t="n">
        <f aca="false">IF($A25&lt;$B$3,0,IF($A25&gt;=P$6,0,$B$1*(1-EXP(-$B$2*(P$6-$A25)))))</f>
        <v>0</v>
      </c>
      <c r="Q25" s="7" t="n">
        <f aca="false">IF($A25&lt;$B$3,0,IF($A25&gt;=Q$6,0,$B$1*(1-EXP(-$B$2*(Q$6-$A25)))))</f>
        <v>0</v>
      </c>
      <c r="R25" s="7" t="n">
        <f aca="false">IF($A25&lt;$B$3,0,IF($A25&gt;=R$6,0,$B$1*(1-EXP(-$B$2*(R$6-$A25)))))</f>
        <v>0</v>
      </c>
      <c r="S25" s="7" t="n">
        <f aca="false">IF($A25&lt;$B$3,0,IF($A25&gt;=S$6,0,$B$1*(1-EXP(-$B$2*(S$6-$A25)))))</f>
        <v>0</v>
      </c>
      <c r="T25" s="7" t="n">
        <f aca="false">IF($A25&lt;$B$3,0,IF($A25&gt;=T$6,0,$B$1*(1-EXP(-$B$2*(T$6-$A25)))))</f>
        <v>0</v>
      </c>
      <c r="U25" s="7" t="n">
        <f aca="false">IF($A25&lt;$B$3,0,IF($A25&gt;=U$6,0,$B$1*(1-EXP(-$B$2*(U$6-$A25)))))</f>
        <v>0</v>
      </c>
      <c r="V25" s="7" t="n">
        <f aca="false">IF($A25&lt;$B$3,0,IF($A25&gt;=V$6,0,$B$1*(1-EXP(-$B$2*(V$6-$A25)))))</f>
        <v>0</v>
      </c>
      <c r="W25" s="7" t="n">
        <f aca="false">IF($A25&lt;$B$3,0,IF($A25&gt;=W$6,0,$B$1*(1-EXP(-$B$2*(W$6-$A25)))))</f>
        <v>0.160092935507799</v>
      </c>
      <c r="X25" s="7" t="n">
        <f aca="false">IF($A25&lt;$B$3,0,IF($A25&gt;=X$6,0,$B$1*(1-EXP(-$B$2*(X$6-$A25)))))</f>
        <v>0.287172732534564</v>
      </c>
      <c r="Y25" s="7" t="n">
        <f aca="false">IF($A25&lt;$B$3,0,IF($A25&gt;=Y$6,0,$B$1*(1-EXP(-$B$2*(Y$6-$A25)))))</f>
        <v>0.38804710754143</v>
      </c>
      <c r="Z25" s="7" t="n">
        <f aca="false">IF($A25&lt;$B$3,0,IF($A25&gt;=Z$6,0,$B$1*(1-EXP(-$B$2*(Z$6-$A25)))))</f>
        <v>0.468119941863653</v>
      </c>
      <c r="AA25" s="7" t="n">
        <f aca="false">IF($A25&lt;$B$3,0,IF($A25&gt;=AA$6,0,$B$1*(1-EXP(-$B$2*(AA$6-$A25)))))</f>
        <v>0.531680769833668</v>
      </c>
    </row>
    <row r="26" customFormat="false" ht="12.75" hidden="false" customHeight="false" outlineLevel="0" collapsed="false">
      <c r="A26" s="1" t="n">
        <v>20</v>
      </c>
      <c r="B26" s="1" t="n">
        <v>5</v>
      </c>
      <c r="C26" s="1" t="n">
        <f aca="false">B26-B25</f>
        <v>0</v>
      </c>
      <c r="D26" s="7" t="n">
        <f aca="false">IF($A26&lt;$B$3,0,IF($A26&gt;=D$6,0,$B$1*(1-EXP(-$B$2*(D$6-$A26)))))</f>
        <v>0</v>
      </c>
      <c r="E26" s="7" t="n">
        <f aca="false">IF($A26&lt;$B$3,0,IF($A26&gt;=E$6,0,$B$1*(1-EXP(-$B$2*(E$6-$A26)))))</f>
        <v>0</v>
      </c>
      <c r="F26" s="7" t="n">
        <f aca="false">IF($A26&lt;$B$3,0,IF($A26&gt;=F$6,0,$B$1*(1-EXP(-$B$2*(F$6-$A26)))))</f>
        <v>0</v>
      </c>
      <c r="G26" s="7" t="n">
        <f aca="false">IF($A26&lt;$B$3,0,IF($A26&gt;=G$6,0,$B$1*(1-EXP(-$B$2*(G$6-$A26)))))</f>
        <v>0</v>
      </c>
      <c r="H26" s="7" t="n">
        <f aca="false">IF($A26&lt;$B$3,0,IF($A26&gt;=H$6,0,$B$1*(1-EXP(-$B$2*(H$6-$A26)))))</f>
        <v>0</v>
      </c>
      <c r="I26" s="7" t="n">
        <f aca="false">IF($A26&lt;$B$3,0,IF($A26&gt;=I$6,0,$B$1*(1-EXP(-$B$2*(I$6-$A26)))))</f>
        <v>0</v>
      </c>
      <c r="J26" s="7" t="n">
        <f aca="false">IF($A26&lt;$B$3,0,IF($A26&gt;=J$6,0,$B$1*(1-EXP(-$B$2*(J$6-$A26)))))</f>
        <v>0</v>
      </c>
      <c r="K26" s="7" t="n">
        <f aca="false">IF($A26&lt;$B$3,0,IF($A26&gt;=K$6,0,$B$1*(1-EXP(-$B$2*(K$6-$A26)))))</f>
        <v>0</v>
      </c>
      <c r="L26" s="7" t="n">
        <f aca="false">IF($A26&lt;$B$3,0,IF($A26&gt;=L$6,0,$B$1*(1-EXP(-$B$2*(L$6-$A26)))))</f>
        <v>0</v>
      </c>
      <c r="M26" s="7" t="n">
        <f aca="false">IF($A26&lt;$B$3,0,IF($A26&gt;=M$6,0,$B$1*(1-EXP(-$B$2*(M$6-$A26)))))</f>
        <v>0</v>
      </c>
      <c r="N26" s="7" t="n">
        <f aca="false">IF($A26&lt;$B$3,0,IF($A26&gt;=N$6,0,$B$1*(1-EXP(-$B$2*(N$6-$A26)))))</f>
        <v>0</v>
      </c>
      <c r="O26" s="7" t="n">
        <f aca="false">IF($A26&lt;$B$3,0,IF($A26&gt;=O$6,0,$B$1*(1-EXP(-$B$2*(O$6-$A26)))))</f>
        <v>0</v>
      </c>
      <c r="P26" s="7" t="n">
        <f aca="false">IF($A26&lt;$B$3,0,IF($A26&gt;=P$6,0,$B$1*(1-EXP(-$B$2*(P$6-$A26)))))</f>
        <v>0</v>
      </c>
      <c r="Q26" s="7" t="n">
        <f aca="false">IF($A26&lt;$B$3,0,IF($A26&gt;=Q$6,0,$B$1*(1-EXP(-$B$2*(Q$6-$A26)))))</f>
        <v>0</v>
      </c>
      <c r="R26" s="7" t="n">
        <f aca="false">IF($A26&lt;$B$3,0,IF($A26&gt;=R$6,0,$B$1*(1-EXP(-$B$2*(R$6-$A26)))))</f>
        <v>0</v>
      </c>
      <c r="S26" s="7" t="n">
        <f aca="false">IF($A26&lt;$B$3,0,IF($A26&gt;=S$6,0,$B$1*(1-EXP(-$B$2*(S$6-$A26)))))</f>
        <v>0</v>
      </c>
      <c r="T26" s="7" t="n">
        <f aca="false">IF($A26&lt;$B$3,0,IF($A26&gt;=T$6,0,$B$1*(1-EXP(-$B$2*(T$6-$A26)))))</f>
        <v>0</v>
      </c>
      <c r="U26" s="7" t="n">
        <f aca="false">IF($A26&lt;$B$3,0,IF($A26&gt;=U$6,0,$B$1*(1-EXP(-$B$2*(U$6-$A26)))))</f>
        <v>0</v>
      </c>
      <c r="V26" s="7" t="n">
        <f aca="false">IF($A26&lt;$B$3,0,IF($A26&gt;=V$6,0,$B$1*(1-EXP(-$B$2*(V$6-$A26)))))</f>
        <v>0</v>
      </c>
      <c r="W26" s="7" t="n">
        <f aca="false">IF($A26&lt;$B$3,0,IF($A26&gt;=W$6,0,$B$1*(1-EXP(-$B$2*(W$6-$A26)))))</f>
        <v>0</v>
      </c>
      <c r="X26" s="7" t="n">
        <f aca="false">IF($A26&lt;$B$3,0,IF($A26&gt;=X$6,0,$B$1*(1-EXP(-$B$2*(X$6-$A26)))))</f>
        <v>0.160092935507799</v>
      </c>
      <c r="Y26" s="7" t="n">
        <f aca="false">IF($A26&lt;$B$3,0,IF($A26&gt;=Y$6,0,$B$1*(1-EXP(-$B$2*(Y$6-$A26)))))</f>
        <v>0.287172732534564</v>
      </c>
      <c r="Z26" s="7" t="n">
        <f aca="false">IF($A26&lt;$B$3,0,IF($A26&gt;=Z$6,0,$B$1*(1-EXP(-$B$2*(Z$6-$A26)))))</f>
        <v>0.38804710754143</v>
      </c>
      <c r="AA26" s="7" t="n">
        <f aca="false">IF($A26&lt;$B$3,0,IF($A26&gt;=AA$6,0,$B$1*(1-EXP(-$B$2*(AA$6-$A26)))))</f>
        <v>0.468119941863653</v>
      </c>
    </row>
    <row r="27" customFormat="false" ht="12.75" hidden="false" customHeight="false" outlineLevel="0" collapsed="false">
      <c r="A27" s="1" t="n">
        <v>21</v>
      </c>
      <c r="B27" s="1" t="n">
        <v>5</v>
      </c>
      <c r="C27" s="1" t="n">
        <f aca="false">B27-B26</f>
        <v>0</v>
      </c>
      <c r="D27" s="7" t="n">
        <f aca="false">IF($A27&lt;$B$3,0,IF($A27&gt;=D$6,0,$B$1*(1-EXP(-$B$2*(D$6-$A27)))))</f>
        <v>0</v>
      </c>
      <c r="E27" s="7" t="n">
        <f aca="false">IF($A27&lt;$B$3,0,IF($A27&gt;=E$6,0,$B$1*(1-EXP(-$B$2*(E$6-$A27)))))</f>
        <v>0</v>
      </c>
      <c r="F27" s="7" t="n">
        <f aca="false">IF($A27&lt;$B$3,0,IF($A27&gt;=F$6,0,$B$1*(1-EXP(-$B$2*(F$6-$A27)))))</f>
        <v>0</v>
      </c>
      <c r="G27" s="7" t="n">
        <f aca="false">IF($A27&lt;$B$3,0,IF($A27&gt;=G$6,0,$B$1*(1-EXP(-$B$2*(G$6-$A27)))))</f>
        <v>0</v>
      </c>
      <c r="H27" s="7" t="n">
        <f aca="false">IF($A27&lt;$B$3,0,IF($A27&gt;=H$6,0,$B$1*(1-EXP(-$B$2*(H$6-$A27)))))</f>
        <v>0</v>
      </c>
      <c r="I27" s="7" t="n">
        <f aca="false">IF($A27&lt;$B$3,0,IF($A27&gt;=I$6,0,$B$1*(1-EXP(-$B$2*(I$6-$A27)))))</f>
        <v>0</v>
      </c>
      <c r="J27" s="7" t="n">
        <f aca="false">IF($A27&lt;$B$3,0,IF($A27&gt;=J$6,0,$B$1*(1-EXP(-$B$2*(J$6-$A27)))))</f>
        <v>0</v>
      </c>
      <c r="K27" s="7" t="n">
        <f aca="false">IF($A27&lt;$B$3,0,IF($A27&gt;=K$6,0,$B$1*(1-EXP(-$B$2*(K$6-$A27)))))</f>
        <v>0</v>
      </c>
      <c r="L27" s="7" t="n">
        <f aca="false">IF($A27&lt;$B$3,0,IF($A27&gt;=L$6,0,$B$1*(1-EXP(-$B$2*(L$6-$A27)))))</f>
        <v>0</v>
      </c>
      <c r="M27" s="7" t="n">
        <f aca="false">IF($A27&lt;$B$3,0,IF($A27&gt;=M$6,0,$B$1*(1-EXP(-$B$2*(M$6-$A27)))))</f>
        <v>0</v>
      </c>
      <c r="N27" s="7" t="n">
        <f aca="false">IF($A27&lt;$B$3,0,IF($A27&gt;=N$6,0,$B$1*(1-EXP(-$B$2*(N$6-$A27)))))</f>
        <v>0</v>
      </c>
      <c r="O27" s="7" t="n">
        <f aca="false">IF($A27&lt;$B$3,0,IF($A27&gt;=O$6,0,$B$1*(1-EXP(-$B$2*(O$6-$A27)))))</f>
        <v>0</v>
      </c>
      <c r="P27" s="7" t="n">
        <f aca="false">IF($A27&lt;$B$3,0,IF($A27&gt;=P$6,0,$B$1*(1-EXP(-$B$2*(P$6-$A27)))))</f>
        <v>0</v>
      </c>
      <c r="Q27" s="7" t="n">
        <f aca="false">IF($A27&lt;$B$3,0,IF($A27&gt;=Q$6,0,$B$1*(1-EXP(-$B$2*(Q$6-$A27)))))</f>
        <v>0</v>
      </c>
      <c r="R27" s="7" t="n">
        <f aca="false">IF($A27&lt;$B$3,0,IF($A27&gt;=R$6,0,$B$1*(1-EXP(-$B$2*(R$6-$A27)))))</f>
        <v>0</v>
      </c>
      <c r="S27" s="7" t="n">
        <f aca="false">IF($A27&lt;$B$3,0,IF($A27&gt;=S$6,0,$B$1*(1-EXP(-$B$2*(S$6-$A27)))))</f>
        <v>0</v>
      </c>
      <c r="T27" s="7" t="n">
        <f aca="false">IF($A27&lt;$B$3,0,IF($A27&gt;=T$6,0,$B$1*(1-EXP(-$B$2*(T$6-$A27)))))</f>
        <v>0</v>
      </c>
      <c r="U27" s="7" t="n">
        <f aca="false">IF($A27&lt;$B$3,0,IF($A27&gt;=U$6,0,$B$1*(1-EXP(-$B$2*(U$6-$A27)))))</f>
        <v>0</v>
      </c>
      <c r="V27" s="7" t="n">
        <f aca="false">IF($A27&lt;$B$3,0,IF($A27&gt;=V$6,0,$B$1*(1-EXP(-$B$2*(V$6-$A27)))))</f>
        <v>0</v>
      </c>
      <c r="W27" s="7" t="n">
        <f aca="false">IF($A27&lt;$B$3,0,IF($A27&gt;=W$6,0,$B$1*(1-EXP(-$B$2*(W$6-$A27)))))</f>
        <v>0</v>
      </c>
      <c r="X27" s="7" t="n">
        <f aca="false">IF($A27&lt;$B$3,0,IF($A27&gt;=X$6,0,$B$1*(1-EXP(-$B$2*(X$6-$A27)))))</f>
        <v>0</v>
      </c>
      <c r="Y27" s="7" t="n">
        <f aca="false">IF($A27&lt;$B$3,0,IF($A27&gt;=Y$6,0,$B$1*(1-EXP(-$B$2*(Y$6-$A27)))))</f>
        <v>0.160092935507799</v>
      </c>
      <c r="Z27" s="7" t="n">
        <f aca="false">IF($A27&lt;$B$3,0,IF($A27&gt;=Z$6,0,$B$1*(1-EXP(-$B$2*(Z$6-$A27)))))</f>
        <v>0.287172732534564</v>
      </c>
      <c r="AA27" s="7" t="n">
        <f aca="false">IF($A27&lt;$B$3,0,IF($A27&gt;=AA$6,0,$B$1*(1-EXP(-$B$2*(AA$6-$A27)))))</f>
        <v>0.38804710754143</v>
      </c>
    </row>
    <row r="28" customFormat="false" ht="12.75" hidden="false" customHeight="false" outlineLevel="0" collapsed="false">
      <c r="A28" s="1" t="n">
        <v>22</v>
      </c>
      <c r="B28" s="1" t="n">
        <v>5</v>
      </c>
      <c r="C28" s="1" t="n">
        <f aca="false">B28-B27</f>
        <v>0</v>
      </c>
      <c r="D28" s="7" t="n">
        <f aca="false">IF($A28&lt;$B$3,0,IF($A28&gt;=D$6,0,$B$1*(1-EXP(-$B$2*(D$6-$A28)))))</f>
        <v>0</v>
      </c>
      <c r="E28" s="7" t="n">
        <f aca="false">IF($A28&lt;$B$3,0,IF($A28&gt;=E$6,0,$B$1*(1-EXP(-$B$2*(E$6-$A28)))))</f>
        <v>0</v>
      </c>
      <c r="F28" s="7" t="n">
        <f aca="false">IF($A28&lt;$B$3,0,IF($A28&gt;=F$6,0,$B$1*(1-EXP(-$B$2*(F$6-$A28)))))</f>
        <v>0</v>
      </c>
      <c r="G28" s="7" t="n">
        <f aca="false">IF($A28&lt;$B$3,0,IF($A28&gt;=G$6,0,$B$1*(1-EXP(-$B$2*(G$6-$A28)))))</f>
        <v>0</v>
      </c>
      <c r="H28" s="7" t="n">
        <f aca="false">IF($A28&lt;$B$3,0,IF($A28&gt;=H$6,0,$B$1*(1-EXP(-$B$2*(H$6-$A28)))))</f>
        <v>0</v>
      </c>
      <c r="I28" s="7" t="n">
        <f aca="false">IF($A28&lt;$B$3,0,IF($A28&gt;=I$6,0,$B$1*(1-EXP(-$B$2*(I$6-$A28)))))</f>
        <v>0</v>
      </c>
      <c r="J28" s="7" t="n">
        <f aca="false">IF($A28&lt;$B$3,0,IF($A28&gt;=J$6,0,$B$1*(1-EXP(-$B$2*(J$6-$A28)))))</f>
        <v>0</v>
      </c>
      <c r="K28" s="7" t="n">
        <f aca="false">IF($A28&lt;$B$3,0,IF($A28&gt;=K$6,0,$B$1*(1-EXP(-$B$2*(K$6-$A28)))))</f>
        <v>0</v>
      </c>
      <c r="L28" s="7" t="n">
        <f aca="false">IF($A28&lt;$B$3,0,IF($A28&gt;=L$6,0,$B$1*(1-EXP(-$B$2*(L$6-$A28)))))</f>
        <v>0</v>
      </c>
      <c r="M28" s="7" t="n">
        <f aca="false">IF($A28&lt;$B$3,0,IF($A28&gt;=M$6,0,$B$1*(1-EXP(-$B$2*(M$6-$A28)))))</f>
        <v>0</v>
      </c>
      <c r="N28" s="7" t="n">
        <f aca="false">IF($A28&lt;$B$3,0,IF($A28&gt;=N$6,0,$B$1*(1-EXP(-$B$2*(N$6-$A28)))))</f>
        <v>0</v>
      </c>
      <c r="O28" s="7" t="n">
        <f aca="false">IF($A28&lt;$B$3,0,IF($A28&gt;=O$6,0,$B$1*(1-EXP(-$B$2*(O$6-$A28)))))</f>
        <v>0</v>
      </c>
      <c r="P28" s="7" t="n">
        <f aca="false">IF($A28&lt;$B$3,0,IF($A28&gt;=P$6,0,$B$1*(1-EXP(-$B$2*(P$6-$A28)))))</f>
        <v>0</v>
      </c>
      <c r="Q28" s="7" t="n">
        <f aca="false">IF($A28&lt;$B$3,0,IF($A28&gt;=Q$6,0,$B$1*(1-EXP(-$B$2*(Q$6-$A28)))))</f>
        <v>0</v>
      </c>
      <c r="R28" s="7" t="n">
        <f aca="false">IF($A28&lt;$B$3,0,IF($A28&gt;=R$6,0,$B$1*(1-EXP(-$B$2*(R$6-$A28)))))</f>
        <v>0</v>
      </c>
      <c r="S28" s="7" t="n">
        <f aca="false">IF($A28&lt;$B$3,0,IF($A28&gt;=S$6,0,$B$1*(1-EXP(-$B$2*(S$6-$A28)))))</f>
        <v>0</v>
      </c>
      <c r="T28" s="7" t="n">
        <f aca="false">IF($A28&lt;$B$3,0,IF($A28&gt;=T$6,0,$B$1*(1-EXP(-$B$2*(T$6-$A28)))))</f>
        <v>0</v>
      </c>
      <c r="U28" s="7" t="n">
        <f aca="false">IF($A28&lt;$B$3,0,IF($A28&gt;=U$6,0,$B$1*(1-EXP(-$B$2*(U$6-$A28)))))</f>
        <v>0</v>
      </c>
      <c r="V28" s="7" t="n">
        <f aca="false">IF($A28&lt;$B$3,0,IF($A28&gt;=V$6,0,$B$1*(1-EXP(-$B$2*(V$6-$A28)))))</f>
        <v>0</v>
      </c>
      <c r="W28" s="7" t="n">
        <f aca="false">IF($A28&lt;$B$3,0,IF($A28&gt;=W$6,0,$B$1*(1-EXP(-$B$2*(W$6-$A28)))))</f>
        <v>0</v>
      </c>
      <c r="X28" s="7" t="n">
        <f aca="false">IF($A28&lt;$B$3,0,IF($A28&gt;=X$6,0,$B$1*(1-EXP(-$B$2*(X$6-$A28)))))</f>
        <v>0</v>
      </c>
      <c r="Y28" s="7" t="n">
        <f aca="false">IF($A28&lt;$B$3,0,IF($A28&gt;=Y$6,0,$B$1*(1-EXP(-$B$2*(Y$6-$A28)))))</f>
        <v>0</v>
      </c>
      <c r="Z28" s="7" t="n">
        <f aca="false">IF($A28&lt;$B$3,0,IF($A28&gt;=Z$6,0,$B$1*(1-EXP(-$B$2*(Z$6-$A28)))))</f>
        <v>0.160092935507799</v>
      </c>
      <c r="AA28" s="7" t="n">
        <f aca="false">IF($A28&lt;$B$3,0,IF($A28&gt;=AA$6,0,$B$1*(1-EXP(-$B$2*(AA$6-$A28)))))</f>
        <v>0.287172732534564</v>
      </c>
    </row>
    <row r="29" customFormat="false" ht="12.75" hidden="false" customHeight="false" outlineLevel="0" collapsed="false">
      <c r="A29" s="1" t="n">
        <v>23</v>
      </c>
      <c r="B29" s="1" t="n">
        <v>5</v>
      </c>
      <c r="C29" s="1" t="n">
        <f aca="false">B29-B28</f>
        <v>0</v>
      </c>
      <c r="D29" s="7" t="n">
        <f aca="false">IF($A29&lt;$B$3,0,IF($A29&gt;=D$6,0,$B$1*(1-EXP(-$B$2*(D$6-$A29)))))</f>
        <v>0</v>
      </c>
      <c r="E29" s="7" t="n">
        <f aca="false">IF($A29&lt;$B$3,0,IF($A29&gt;=E$6,0,$B$1*(1-EXP(-$B$2*(E$6-$A29)))))</f>
        <v>0</v>
      </c>
      <c r="F29" s="7" t="n">
        <f aca="false">IF($A29&lt;$B$3,0,IF($A29&gt;=F$6,0,$B$1*(1-EXP(-$B$2*(F$6-$A29)))))</f>
        <v>0</v>
      </c>
      <c r="G29" s="7" t="n">
        <f aca="false">IF($A29&lt;$B$3,0,IF($A29&gt;=G$6,0,$B$1*(1-EXP(-$B$2*(G$6-$A29)))))</f>
        <v>0</v>
      </c>
      <c r="H29" s="7" t="n">
        <f aca="false">IF($A29&lt;$B$3,0,IF($A29&gt;=H$6,0,$B$1*(1-EXP(-$B$2*(H$6-$A29)))))</f>
        <v>0</v>
      </c>
      <c r="I29" s="7" t="n">
        <f aca="false">IF($A29&lt;$B$3,0,IF($A29&gt;=I$6,0,$B$1*(1-EXP(-$B$2*(I$6-$A29)))))</f>
        <v>0</v>
      </c>
      <c r="J29" s="7" t="n">
        <f aca="false">IF($A29&lt;$B$3,0,IF($A29&gt;=J$6,0,$B$1*(1-EXP(-$B$2*(J$6-$A29)))))</f>
        <v>0</v>
      </c>
      <c r="K29" s="7" t="n">
        <f aca="false">IF($A29&lt;$B$3,0,IF($A29&gt;=K$6,0,$B$1*(1-EXP(-$B$2*(K$6-$A29)))))</f>
        <v>0</v>
      </c>
      <c r="L29" s="7" t="n">
        <f aca="false">IF($A29&lt;$B$3,0,IF($A29&gt;=L$6,0,$B$1*(1-EXP(-$B$2*(L$6-$A29)))))</f>
        <v>0</v>
      </c>
      <c r="M29" s="7" t="n">
        <f aca="false">IF($A29&lt;$B$3,0,IF($A29&gt;=M$6,0,$B$1*(1-EXP(-$B$2*(M$6-$A29)))))</f>
        <v>0</v>
      </c>
      <c r="N29" s="7" t="n">
        <f aca="false">IF($A29&lt;$B$3,0,IF($A29&gt;=N$6,0,$B$1*(1-EXP(-$B$2*(N$6-$A29)))))</f>
        <v>0</v>
      </c>
      <c r="O29" s="7" t="n">
        <f aca="false">IF($A29&lt;$B$3,0,IF($A29&gt;=O$6,0,$B$1*(1-EXP(-$B$2*(O$6-$A29)))))</f>
        <v>0</v>
      </c>
      <c r="P29" s="7" t="n">
        <f aca="false">IF($A29&lt;$B$3,0,IF($A29&gt;=P$6,0,$B$1*(1-EXP(-$B$2*(P$6-$A29)))))</f>
        <v>0</v>
      </c>
      <c r="Q29" s="7" t="n">
        <f aca="false">IF($A29&lt;$B$3,0,IF($A29&gt;=Q$6,0,$B$1*(1-EXP(-$B$2*(Q$6-$A29)))))</f>
        <v>0</v>
      </c>
      <c r="R29" s="7" t="n">
        <f aca="false">IF($A29&lt;$B$3,0,IF($A29&gt;=R$6,0,$B$1*(1-EXP(-$B$2*(R$6-$A29)))))</f>
        <v>0</v>
      </c>
      <c r="S29" s="7" t="n">
        <f aca="false">IF($A29&lt;$B$3,0,IF($A29&gt;=S$6,0,$B$1*(1-EXP(-$B$2*(S$6-$A29)))))</f>
        <v>0</v>
      </c>
      <c r="T29" s="7" t="n">
        <f aca="false">IF($A29&lt;$B$3,0,IF($A29&gt;=T$6,0,$B$1*(1-EXP(-$B$2*(T$6-$A29)))))</f>
        <v>0</v>
      </c>
      <c r="U29" s="7" t="n">
        <f aca="false">IF($A29&lt;$B$3,0,IF($A29&gt;=U$6,0,$B$1*(1-EXP(-$B$2*(U$6-$A29)))))</f>
        <v>0</v>
      </c>
      <c r="V29" s="7" t="n">
        <f aca="false">IF($A29&lt;$B$3,0,IF($A29&gt;=V$6,0,$B$1*(1-EXP(-$B$2*(V$6-$A29)))))</f>
        <v>0</v>
      </c>
      <c r="W29" s="7" t="n">
        <f aca="false">IF($A29&lt;$B$3,0,IF($A29&gt;=W$6,0,$B$1*(1-EXP(-$B$2*(W$6-$A29)))))</f>
        <v>0</v>
      </c>
      <c r="X29" s="7" t="n">
        <f aca="false">IF($A29&lt;$B$3,0,IF($A29&gt;=X$6,0,$B$1*(1-EXP(-$B$2*(X$6-$A29)))))</f>
        <v>0</v>
      </c>
      <c r="Y29" s="7" t="n">
        <f aca="false">IF($A29&lt;$B$3,0,IF($A29&gt;=Y$6,0,$B$1*(1-EXP(-$B$2*(Y$6-$A29)))))</f>
        <v>0</v>
      </c>
      <c r="Z29" s="7" t="n">
        <f aca="false">IF($A29&lt;$B$3,0,IF($A29&gt;=Z$6,0,$B$1*(1-EXP(-$B$2*(Z$6-$A29)))))</f>
        <v>0</v>
      </c>
      <c r="AA29" s="7" t="n">
        <f aca="false">IF($A29&lt;$B$3,0,IF($A29&gt;=AA$6,0,$B$1*(1-EXP(-$B$2*(AA$6-$A29)))))</f>
        <v>0.160092935507799</v>
      </c>
    </row>
    <row r="30" customFormat="false" ht="12.75" hidden="false" customHeight="false" outlineLevel="0" collapsed="false">
      <c r="A30" s="1" t="n">
        <v>24</v>
      </c>
      <c r="B30" s="1" t="n">
        <v>5</v>
      </c>
      <c r="C30" s="1" t="n">
        <f aca="false">B30-B29</f>
        <v>0</v>
      </c>
      <c r="D30" s="7" t="n">
        <f aca="false">IF($A30&lt;$B$3,0,IF($A30&gt;=D$6,0,$B$1*(1-EXP(-$B$2*(D$6-$A30)))))</f>
        <v>0</v>
      </c>
      <c r="E30" s="7" t="n">
        <f aca="false">IF($A30&lt;$B$3,0,IF($A30&gt;=E$6,0,$B$1*(1-EXP(-$B$2*(E$6-$A30)))))</f>
        <v>0</v>
      </c>
      <c r="F30" s="7" t="n">
        <f aca="false">IF($A30&lt;$B$3,0,IF($A30&gt;=F$6,0,$B$1*(1-EXP(-$B$2*(F$6-$A30)))))</f>
        <v>0</v>
      </c>
      <c r="G30" s="7" t="n">
        <f aca="false">IF($A30&lt;$B$3,0,IF($A30&gt;=G$6,0,$B$1*(1-EXP(-$B$2*(G$6-$A30)))))</f>
        <v>0</v>
      </c>
      <c r="H30" s="7" t="n">
        <f aca="false">IF($A30&lt;$B$3,0,IF($A30&gt;=H$6,0,$B$1*(1-EXP(-$B$2*(H$6-$A30)))))</f>
        <v>0</v>
      </c>
      <c r="I30" s="7" t="n">
        <f aca="false">IF($A30&lt;$B$3,0,IF($A30&gt;=I$6,0,$B$1*(1-EXP(-$B$2*(I$6-$A30)))))</f>
        <v>0</v>
      </c>
      <c r="J30" s="7" t="n">
        <f aca="false">IF($A30&lt;$B$3,0,IF($A30&gt;=J$6,0,$B$1*(1-EXP(-$B$2*(J$6-$A30)))))</f>
        <v>0</v>
      </c>
      <c r="K30" s="7" t="n">
        <f aca="false">IF($A30&lt;$B$3,0,IF($A30&gt;=K$6,0,$B$1*(1-EXP(-$B$2*(K$6-$A30)))))</f>
        <v>0</v>
      </c>
      <c r="L30" s="7" t="n">
        <f aca="false">IF($A30&lt;$B$3,0,IF($A30&gt;=L$6,0,$B$1*(1-EXP(-$B$2*(L$6-$A30)))))</f>
        <v>0</v>
      </c>
      <c r="M30" s="7" t="n">
        <f aca="false">IF($A30&lt;$B$3,0,IF($A30&gt;=M$6,0,$B$1*(1-EXP(-$B$2*(M$6-$A30)))))</f>
        <v>0</v>
      </c>
      <c r="N30" s="7" t="n">
        <f aca="false">IF($A30&lt;$B$3,0,IF($A30&gt;=N$6,0,$B$1*(1-EXP(-$B$2*(N$6-$A30)))))</f>
        <v>0</v>
      </c>
      <c r="O30" s="7" t="n">
        <f aca="false">IF($A30&lt;$B$3,0,IF($A30&gt;=O$6,0,$B$1*(1-EXP(-$B$2*(O$6-$A30)))))</f>
        <v>0</v>
      </c>
      <c r="P30" s="7" t="n">
        <f aca="false">IF($A30&lt;$B$3,0,IF($A30&gt;=P$6,0,$B$1*(1-EXP(-$B$2*(P$6-$A30)))))</f>
        <v>0</v>
      </c>
      <c r="Q30" s="7" t="n">
        <f aca="false">IF($A30&lt;$B$3,0,IF($A30&gt;=Q$6,0,$B$1*(1-EXP(-$B$2*(Q$6-$A30)))))</f>
        <v>0</v>
      </c>
      <c r="R30" s="7" t="n">
        <f aca="false">IF($A30&lt;$B$3,0,IF($A30&gt;=R$6,0,$B$1*(1-EXP(-$B$2*(R$6-$A30)))))</f>
        <v>0</v>
      </c>
      <c r="S30" s="7" t="n">
        <f aca="false">IF($A30&lt;$B$3,0,IF($A30&gt;=S$6,0,$B$1*(1-EXP(-$B$2*(S$6-$A30)))))</f>
        <v>0</v>
      </c>
      <c r="T30" s="7" t="n">
        <f aca="false">IF($A30&lt;$B$3,0,IF($A30&gt;=T$6,0,$B$1*(1-EXP(-$B$2*(T$6-$A30)))))</f>
        <v>0</v>
      </c>
      <c r="U30" s="7" t="n">
        <f aca="false">IF($A30&lt;$B$3,0,IF($A30&gt;=U$6,0,$B$1*(1-EXP(-$B$2*(U$6-$A30)))))</f>
        <v>0</v>
      </c>
      <c r="V30" s="7" t="n">
        <f aca="false">IF($A30&lt;$B$3,0,IF($A30&gt;=V$6,0,$B$1*(1-EXP(-$B$2*(V$6-$A30)))))</f>
        <v>0</v>
      </c>
      <c r="W30" s="7" t="n">
        <f aca="false">IF($A30&lt;$B$3,0,IF($A30&gt;=W$6,0,$B$1*(1-EXP(-$B$2*(W$6-$A30)))))</f>
        <v>0</v>
      </c>
      <c r="X30" s="7" t="n">
        <f aca="false">IF($A30&lt;$B$3,0,IF($A30&gt;=X$6,0,$B$1*(1-EXP(-$B$2*(X$6-$A30)))))</f>
        <v>0</v>
      </c>
      <c r="Y30" s="7" t="n">
        <f aca="false">IF($A30&lt;$B$3,0,IF($A30&gt;=Y$6,0,$B$1*(1-EXP(-$B$2*(Y$6-$A30)))))</f>
        <v>0</v>
      </c>
      <c r="Z30" s="7" t="n">
        <f aca="false">IF($A30&lt;$B$3,0,IF($A30&gt;=Z$6,0,$B$1*(1-EXP(-$B$2*(Z$6-$A30)))))</f>
        <v>0</v>
      </c>
      <c r="AA30" s="7" t="n">
        <f aca="false">IF($A30&lt;$B$3,0,IF($A30&gt;=AA$6,0,$B$1*(1-EXP(-$B$2*(AA$6-$A30)))))</f>
        <v>0</v>
      </c>
    </row>
    <row r="32" customFormat="false" ht="12.75" hidden="false" customHeight="false" outlineLevel="0" collapsed="false">
      <c r="C32" s="6" t="s">
        <v>27</v>
      </c>
      <c r="D32" s="8" t="n">
        <f aca="false">SUMPRODUCT($C7:$C30,D7:D30)</f>
        <v>0</v>
      </c>
      <c r="E32" s="8" t="n">
        <f aca="false">SUMPRODUCT($C7:$C30,E7:E30)</f>
        <v>0</v>
      </c>
      <c r="F32" s="8" t="n">
        <f aca="false">SUMPRODUCT($C7:$C30,F7:F30)</f>
        <v>0</v>
      </c>
      <c r="G32" s="8" t="n">
        <f aca="false">SUMPRODUCT($C7:$C30,G7:G30)</f>
        <v>0</v>
      </c>
      <c r="H32" s="8" t="n">
        <f aca="false">SUMPRODUCT($C7:$C30,H7:H30)</f>
        <v>0</v>
      </c>
      <c r="I32" s="8" t="n">
        <f aca="false">SUMPRODUCT($C7:$C30,I7:I30)</f>
        <v>0</v>
      </c>
      <c r="J32" s="8" t="n">
        <f aca="false">SUMPRODUCT($C7:$C30,J7:J30)</f>
        <v>0</v>
      </c>
      <c r="K32" s="8" t="n">
        <f aca="false">SUMPRODUCT($C7:$C30,K7:K30)</f>
        <v>0</v>
      </c>
      <c r="L32" s="8" t="n">
        <f aca="false">SUMPRODUCT($C7:$C30,L7:L30)</f>
        <v>0.160092935507799</v>
      </c>
      <c r="M32" s="8" t="n">
        <f aca="false">SUMPRODUCT($C7:$C30,M7:M30)</f>
        <v>0.287172732534564</v>
      </c>
      <c r="N32" s="8" t="n">
        <f aca="false">SUMPRODUCT($C7:$C30,N7:N30)</f>
        <v>0.38804710754143</v>
      </c>
      <c r="O32" s="8" t="n">
        <f aca="false">SUMPRODUCT($C7:$C30,O7:O30)</f>
        <v>0.468119941863653</v>
      </c>
      <c r="P32" s="8" t="n">
        <f aca="false">SUMPRODUCT($C7:$C30,P7:P30)</f>
        <v>0.531680769833668</v>
      </c>
      <c r="Q32" s="8" t="n">
        <f aca="false">SUMPRODUCT($C7:$C30,Q7:Q30)</f>
        <v>0.582134570881554</v>
      </c>
      <c r="R32" s="8" t="n">
        <f aca="false">SUMPRODUCT($C7:$C30,R7:R30)</f>
        <v>0.782277111177078</v>
      </c>
      <c r="S32" s="8" t="n">
        <f aca="false">SUMPRODUCT($C7:$C30,S7:S30)</f>
        <v>0.941147790364152</v>
      </c>
      <c r="T32" s="8" t="n">
        <f aca="false">SUMPRODUCT($C7:$C30,T7:T30)</f>
        <v>1.06725737540336</v>
      </c>
      <c r="U32" s="8" t="n">
        <f aca="false">SUMPRODUCT($C7:$C30,U7:U30)</f>
        <v>1.1673616081047</v>
      </c>
      <c r="V32" s="8" t="n">
        <f aca="false">SUMPRODUCT($C7:$C30,V7:V30)</f>
        <v>1.56700898398217</v>
      </c>
      <c r="W32" s="8" t="n">
        <f aca="false">SUMPRODUCT($C7:$C30,W7:W30)</f>
        <v>2.0443370757303</v>
      </c>
      <c r="X32" s="8" t="n">
        <f aca="false">SUMPRODUCT($C7:$C30,X7:X30)</f>
        <v>2.42323422582703</v>
      </c>
      <c r="Y32" s="8" t="n">
        <f aca="false">SUMPRODUCT($C7:$C30,Y7:Y30)</f>
        <v>2.72399810885275</v>
      </c>
      <c r="Z32" s="8" t="n">
        <f aca="false">SUMPRODUCT($C7:$C30,Z7:Z30)</f>
        <v>2.96274076846267</v>
      </c>
      <c r="AA32" s="8" t="n">
        <f aca="false">SUMPRODUCT($C7:$C30,AA7:AA30)</f>
        <v>3.15225174612464</v>
      </c>
    </row>
    <row r="33" customFormat="false" ht="12.75" hidden="false" customHeight="false" outlineLevel="0" collapsed="false">
      <c r="C33" s="6" t="s">
        <v>28</v>
      </c>
      <c r="D33" s="1" t="n">
        <v>0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1</v>
      </c>
      <c r="P33" s="1" t="n">
        <v>1</v>
      </c>
      <c r="Q33" s="1" t="n">
        <v>1</v>
      </c>
      <c r="R33" s="1" t="n">
        <v>1</v>
      </c>
      <c r="S33" s="1" t="n">
        <v>1</v>
      </c>
      <c r="T33" s="1" t="n">
        <v>1</v>
      </c>
      <c r="U33" s="1" t="n">
        <v>1</v>
      </c>
      <c r="V33" s="1" t="n">
        <v>1</v>
      </c>
      <c r="W33" s="1" t="n">
        <v>2</v>
      </c>
      <c r="X33" s="1" t="n">
        <v>2</v>
      </c>
      <c r="Y33" s="1" t="n">
        <v>2</v>
      </c>
      <c r="Z33" s="1" t="n">
        <v>2</v>
      </c>
      <c r="AA33" s="1" t="n">
        <v>2</v>
      </c>
    </row>
    <row r="34" customFormat="false" ht="12.75" hidden="false" customHeight="false" outlineLevel="0" collapsed="false">
      <c r="C34" s="6" t="s">
        <v>16</v>
      </c>
      <c r="D34" s="4" t="n">
        <f aca="false">(D32-D33)^2</f>
        <v>0</v>
      </c>
      <c r="E34" s="4" t="n">
        <f aca="false">(E32-E33)^2</f>
        <v>0</v>
      </c>
      <c r="F34" s="4" t="n">
        <f aca="false">(F32-F33)^2</f>
        <v>0</v>
      </c>
      <c r="G34" s="4" t="n">
        <f aca="false">(G32-G33)^2</f>
        <v>0</v>
      </c>
      <c r="H34" s="4" t="n">
        <f aca="false">(H32-H33)^2</f>
        <v>0</v>
      </c>
      <c r="I34" s="4" t="n">
        <f aca="false">(I32-I33)^2</f>
        <v>0</v>
      </c>
      <c r="J34" s="4" t="n">
        <f aca="false">(J32-J33)^2</f>
        <v>0</v>
      </c>
      <c r="K34" s="4" t="n">
        <f aca="false">(K32-K33)^2</f>
        <v>0</v>
      </c>
      <c r="L34" s="4" t="n">
        <f aca="false">(L32-L33)^2</f>
        <v>0.0256297479995043</v>
      </c>
      <c r="M34" s="4" t="n">
        <f aca="false">(M32-M33)^2</f>
        <v>0.0824681783113681</v>
      </c>
      <c r="N34" s="4" t="n">
        <f aca="false">(N32-N33)^2</f>
        <v>0.15058055767127</v>
      </c>
      <c r="O34" s="4" t="n">
        <f aca="false">(O32-O33)^2</f>
        <v>0.282896396243124</v>
      </c>
      <c r="P34" s="4" t="n">
        <f aca="false">(P32-P33)^2</f>
        <v>0.219322901343586</v>
      </c>
      <c r="Q34" s="4" t="n">
        <f aca="false">(Q32-Q33)^2</f>
        <v>0.174611516852343</v>
      </c>
      <c r="R34" s="4" t="n">
        <f aca="false">(R32-R33)^2</f>
        <v>0.0474032563173984</v>
      </c>
      <c r="S34" s="4" t="n">
        <f aca="false">(S32-S33)^2</f>
        <v>0.00346358257902184</v>
      </c>
      <c r="T34" s="4" t="n">
        <f aca="false">(T32-T33)^2</f>
        <v>0.00452355454614874</v>
      </c>
      <c r="U34" s="4" t="n">
        <f aca="false">(U32-U33)^2</f>
        <v>0.0280099078673898</v>
      </c>
      <c r="V34" s="4" t="n">
        <f aca="false">(V32-V33)^2</f>
        <v>0.321499187916496</v>
      </c>
      <c r="W34" s="4" t="n">
        <f aca="false">(W32-W33)^2</f>
        <v>0.00196577628431419</v>
      </c>
      <c r="X34" s="4" t="n">
        <f aca="false">(X32-X33)^2</f>
        <v>0.179127209911405</v>
      </c>
      <c r="Y34" s="4" t="n">
        <f aca="false">(Y32-Y33)^2</f>
        <v>0.524173261622361</v>
      </c>
      <c r="Z34" s="4" t="n">
        <f aca="false">(Z32-Z33)^2</f>
        <v>0.926869787260085</v>
      </c>
      <c r="AA34" s="4" t="n">
        <f aca="false">(AA32-AA33)^2</f>
        <v>1.32768408644728</v>
      </c>
    </row>
  </sheetData>
  <printOptions headings="true" gridLines="tru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04:54:18Z</dcterms:created>
  <dc:creator>Bruce Hardie</dc:creator>
  <dc:description/>
  <dc:language>en-US</dc:language>
  <cp:lastModifiedBy> </cp:lastModifiedBy>
  <cp:lastPrinted>2003-07-30T03:19:15Z</cp:lastPrinted>
  <dcterms:modified xsi:type="dcterms:W3CDTF">2004-05-15T15:51:27Z</dcterms:modified>
  <cp:revision>0</cp:revision>
  <dc:subject/>
  <dc:title/>
</cp:coreProperties>
</file>