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Poisson -- param estimation" sheetId="2" state="visible" r:id="rId3"/>
    <sheet name="NBD -- param estimation" sheetId="3" state="visible" r:id="rId4"/>
    <sheet name="Solution" sheetId="4" state="visible" r:id="rId5"/>
  </sheets>
  <definedNames>
    <definedName function="false" hidden="false" localSheetId="1" name="solver_adj" vbProcedure="false">'Poisson -- param estimation'!$B$1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oisson -- param estimation'!$B$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Poisson -- param estimation'!$B$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NBD -- param estimation'!$B$1:$B$2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BD -- param estimation'!$B$1:$B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BD -- param estimation'!$B$3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x</t>
  </si>
  <si>
    <t xml:space="preserve">f_x</t>
  </si>
  <si>
    <t xml:space="preserve">lambda</t>
  </si>
  <si>
    <t xml:space="preserve">LL</t>
  </si>
  <si>
    <t xml:space="preserve">P(X=x)</t>
  </si>
  <si>
    <t xml:space="preserve">E(f_x)</t>
  </si>
  <si>
    <t xml:space="preserve">r</t>
  </si>
  <si>
    <t xml:space="preserve">alpha</t>
  </si>
  <si>
    <t xml:space="preserve">t</t>
  </si>
  <si>
    <t xml:space="preserve">P(X(t)=0)</t>
  </si>
  <si>
    <t xml:space="preserve">E[X(t)]</t>
  </si>
  <si>
    <t xml:space="preserve">Reach</t>
  </si>
  <si>
    <t xml:space="preserve">Frequency</t>
  </si>
  <si>
    <t xml:space="preserve">GRP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.00000"/>
    <numFmt numFmtId="168" formatCode="0.00"/>
    <numFmt numFmtId="169" formatCode="0%"/>
    <numFmt numFmtId="170" formatCode="0.0%"/>
    <numFmt numFmtId="171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0" t="n">
        <v>48</v>
      </c>
    </row>
    <row r="3" customFormat="false" ht="12.75" hidden="false" customHeight="false" outlineLevel="0" collapsed="false">
      <c r="A3" s="0" t="n">
        <v>1</v>
      </c>
      <c r="B3" s="0" t="n">
        <v>37</v>
      </c>
    </row>
    <row r="4" customFormat="false" ht="12.75" hidden="false" customHeight="false" outlineLevel="0" collapsed="false">
      <c r="A4" s="0" t="n">
        <v>2</v>
      </c>
      <c r="B4" s="0" t="n">
        <v>30</v>
      </c>
    </row>
    <row r="5" customFormat="false" ht="12.75" hidden="false" customHeight="false" outlineLevel="0" collapsed="false">
      <c r="A5" s="0" t="n">
        <v>3</v>
      </c>
      <c r="B5" s="0" t="n">
        <v>24</v>
      </c>
    </row>
    <row r="6" customFormat="false" ht="12.75" hidden="false" customHeight="false" outlineLevel="0" collapsed="false">
      <c r="A6" s="0" t="n">
        <v>4</v>
      </c>
      <c r="B6" s="0" t="n">
        <v>20</v>
      </c>
    </row>
    <row r="7" customFormat="false" ht="12.75" hidden="false" customHeight="false" outlineLevel="0" collapsed="false">
      <c r="A7" s="0" t="n">
        <v>5</v>
      </c>
      <c r="B7" s="0" t="n">
        <v>16</v>
      </c>
    </row>
    <row r="8" customFormat="false" ht="12.75" hidden="false" customHeight="false" outlineLevel="0" collapsed="false">
      <c r="A8" s="0" t="n">
        <v>6</v>
      </c>
      <c r="B8" s="0" t="n">
        <v>13</v>
      </c>
    </row>
    <row r="9" customFormat="false" ht="12.75" hidden="false" customHeight="false" outlineLevel="0" collapsed="false">
      <c r="A9" s="0" t="n">
        <v>7</v>
      </c>
      <c r="B9" s="0" t="n">
        <v>11</v>
      </c>
    </row>
    <row r="10" customFormat="false" ht="12.75" hidden="false" customHeight="false" outlineLevel="0" collapsed="false">
      <c r="A10" s="0" t="n">
        <v>8</v>
      </c>
      <c r="B10" s="0" t="n">
        <v>9</v>
      </c>
    </row>
    <row r="11" customFormat="false" ht="12.75" hidden="false" customHeight="false" outlineLevel="0" collapsed="false">
      <c r="A11" s="0" t="n">
        <v>9</v>
      </c>
      <c r="B11" s="0" t="n">
        <v>7</v>
      </c>
    </row>
    <row r="12" customFormat="false" ht="12.75" hidden="false" customHeight="false" outlineLevel="0" collapsed="false">
      <c r="A12" s="0" t="n">
        <v>10</v>
      </c>
      <c r="B12" s="0" t="n">
        <v>6</v>
      </c>
    </row>
    <row r="13" customFormat="false" ht="12.75" hidden="false" customHeight="false" outlineLevel="0" collapsed="false">
      <c r="A13" s="0" t="n">
        <v>11</v>
      </c>
      <c r="B13" s="0" t="n">
        <v>5</v>
      </c>
    </row>
    <row r="14" customFormat="false" ht="12.75" hidden="false" customHeight="false" outlineLevel="0" collapsed="false">
      <c r="A14" s="0" t="n">
        <v>12</v>
      </c>
      <c r="B14" s="0" t="n">
        <v>5</v>
      </c>
    </row>
    <row r="15" customFormat="false" ht="12.75" hidden="false" customHeight="false" outlineLevel="0" collapsed="false">
      <c r="A15" s="0" t="n">
        <v>13</v>
      </c>
      <c r="B15" s="0" t="n">
        <v>3</v>
      </c>
    </row>
    <row r="16" customFormat="false" ht="12.75" hidden="false" customHeight="false" outlineLevel="0" collapsed="false">
      <c r="A16" s="0" t="n">
        <v>14</v>
      </c>
      <c r="B16" s="0" t="n">
        <v>3</v>
      </c>
    </row>
    <row r="17" customFormat="false" ht="12.75" hidden="false" customHeight="false" outlineLevel="0" collapsed="false">
      <c r="A17" s="0" t="n">
        <v>15</v>
      </c>
      <c r="B17" s="0" t="n">
        <v>2</v>
      </c>
    </row>
    <row r="18" customFormat="false" ht="12.75" hidden="false" customHeight="false" outlineLevel="0" collapsed="false">
      <c r="A18" s="0" t="n">
        <v>16</v>
      </c>
      <c r="B18" s="0" t="n">
        <v>2</v>
      </c>
    </row>
    <row r="19" customFormat="false" ht="12.75" hidden="false" customHeight="false" outlineLevel="0" collapsed="false">
      <c r="A19" s="0" t="n">
        <v>17</v>
      </c>
      <c r="B19" s="0" t="n">
        <v>2</v>
      </c>
    </row>
    <row r="20" customFormat="false" ht="12.75" hidden="false" customHeight="false" outlineLevel="0" collapsed="false">
      <c r="A20" s="0" t="n">
        <v>18</v>
      </c>
      <c r="B20" s="0" t="n">
        <v>1</v>
      </c>
    </row>
    <row r="21" customFormat="false" ht="12.75" hidden="false" customHeight="false" outlineLevel="0" collapsed="false">
      <c r="A21" s="0" t="n">
        <v>19</v>
      </c>
      <c r="B21" s="0" t="n">
        <v>1</v>
      </c>
    </row>
    <row r="22" customFormat="false" ht="12.75" hidden="false" customHeight="false" outlineLevel="0" collapsed="false">
      <c r="A22" s="0" t="n">
        <v>20</v>
      </c>
      <c r="B22" s="0" t="n">
        <v>2</v>
      </c>
    </row>
    <row r="23" customFormat="false" ht="12.75" hidden="false" customHeight="false" outlineLevel="0" collapsed="false">
      <c r="A23" s="0" t="n">
        <v>21</v>
      </c>
      <c r="B23" s="0" t="n">
        <v>1</v>
      </c>
    </row>
    <row r="24" customFormat="false" ht="12.75" hidden="false" customHeight="false" outlineLevel="0" collapsed="false">
      <c r="A24" s="0" t="n">
        <v>22</v>
      </c>
      <c r="B24" s="0" t="n">
        <v>1</v>
      </c>
    </row>
    <row r="25" customFormat="false" ht="12.75" hidden="false" customHeight="false" outlineLevel="0" collapsed="false">
      <c r="A25" s="0" t="n">
        <v>23</v>
      </c>
      <c r="B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2" t="n">
        <v>4.45599996962652</v>
      </c>
    </row>
    <row r="2" customFormat="false" ht="12.75" hidden="false" customHeight="false" outlineLevel="0" collapsed="false">
      <c r="A2" s="3" t="s">
        <v>3</v>
      </c>
      <c r="B2" s="4" t="n">
        <f aca="false">SUM(D5:D28)</f>
        <v>-929.043882727292</v>
      </c>
    </row>
    <row r="4" customFormat="false" ht="12.75" hidden="false" customHeight="false" outlineLevel="0" collapsed="false">
      <c r="A4" s="1" t="s">
        <v>0</v>
      </c>
      <c r="B4" s="1" t="s">
        <v>1</v>
      </c>
      <c r="C4" s="1" t="s">
        <v>4</v>
      </c>
      <c r="F4" s="1" t="s">
        <v>5</v>
      </c>
    </row>
    <row r="5" customFormat="false" ht="12.75" hidden="false" customHeight="false" outlineLevel="0" collapsed="false">
      <c r="A5" s="5" t="n">
        <v>0</v>
      </c>
      <c r="B5" s="1" t="n">
        <v>48</v>
      </c>
      <c r="C5" s="6" t="n">
        <f aca="false">POISSON(A5,$B$1,FALSE())</f>
        <v>0.0116087057155768</v>
      </c>
      <c r="D5" s="7" t="n">
        <f aca="false">B5*LN(C5)</f>
        <v>-213.887998542073</v>
      </c>
      <c r="E5" s="0" t="n">
        <f aca="false">A5</f>
        <v>0</v>
      </c>
      <c r="F5" s="4" t="n">
        <f aca="false">250*C5</f>
        <v>2.9021764288942</v>
      </c>
    </row>
    <row r="6" customFormat="false" ht="12.75" hidden="false" customHeight="false" outlineLevel="0" collapsed="false">
      <c r="A6" s="5" t="n">
        <v>1</v>
      </c>
      <c r="B6" s="5" t="n">
        <v>37</v>
      </c>
      <c r="C6" s="6" t="n">
        <f aca="false">POISSON(A6,$B$1,FALSE())</f>
        <v>0.0517283923160135</v>
      </c>
      <c r="D6" s="7" t="n">
        <f aca="false">B6*LN(C6)</f>
        <v>-109.58469353126</v>
      </c>
      <c r="E6" s="0" t="n">
        <f aca="false">A6</f>
        <v>1</v>
      </c>
      <c r="F6" s="4" t="n">
        <f aca="false">250*C6</f>
        <v>12.9320980790034</v>
      </c>
    </row>
    <row r="7" customFormat="false" ht="12.75" hidden="false" customHeight="false" outlineLevel="0" collapsed="false">
      <c r="A7" s="5" t="n">
        <v>2</v>
      </c>
      <c r="B7" s="5" t="n">
        <v>30</v>
      </c>
      <c r="C7" s="6" t="n">
        <f aca="false">POISSON(A7,$B$1,FALSE())</f>
        <v>0.115250857294492</v>
      </c>
      <c r="D7" s="7" t="n">
        <f aca="false">B7*LN(C7)</f>
        <v>-64.8193247570736</v>
      </c>
      <c r="E7" s="0" t="n">
        <f aca="false">A7</f>
        <v>2</v>
      </c>
      <c r="F7" s="4" t="n">
        <f aca="false">250*C7</f>
        <v>28.8127143236231</v>
      </c>
    </row>
    <row r="8" customFormat="false" ht="12.75" hidden="false" customHeight="false" outlineLevel="0" collapsed="false">
      <c r="A8" s="5" t="n">
        <v>3</v>
      </c>
      <c r="B8" s="5" t="n">
        <v>24</v>
      </c>
      <c r="C8" s="6" t="n">
        <f aca="false">POISSON(A8,$B$1,FALSE())</f>
        <v>0.171185938867896</v>
      </c>
      <c r="D8" s="7" t="n">
        <f aca="false">B8*LN(C8)</f>
        <v>-42.3601188342854</v>
      </c>
      <c r="E8" s="0" t="n">
        <f aca="false">A8</f>
        <v>3</v>
      </c>
      <c r="F8" s="4" t="n">
        <f aca="false">250*C8</f>
        <v>42.796484716974</v>
      </c>
    </row>
    <row r="9" customFormat="false" ht="12.75" hidden="false" customHeight="false" outlineLevel="0" collapsed="false">
      <c r="A9" s="5" t="n">
        <v>4</v>
      </c>
      <c r="B9" s="5" t="n">
        <v>20</v>
      </c>
      <c r="C9" s="6" t="n">
        <f aca="false">POISSON(A9,$B$1,FALSE())</f>
        <v>0.190701134598958</v>
      </c>
      <c r="D9" s="7" t="n">
        <f aca="false">B9*LN(C9)</f>
        <v>-33.1409563347955</v>
      </c>
      <c r="E9" s="0" t="n">
        <f aca="false">A9</f>
        <v>4</v>
      </c>
      <c r="F9" s="4" t="n">
        <f aca="false">250*C9</f>
        <v>47.6752836497395</v>
      </c>
    </row>
    <row r="10" customFormat="false" ht="12.75" hidden="false" customHeight="false" outlineLevel="0" collapsed="false">
      <c r="A10" s="5" t="n">
        <v>5</v>
      </c>
      <c r="B10" s="5" t="n">
        <v>16</v>
      </c>
      <c r="C10" s="6" t="n">
        <f aca="false">POISSON(A10,$B$1,FALSE())</f>
        <v>0.16995284999614</v>
      </c>
      <c r="D10" s="7" t="n">
        <f aca="false">B10*LN(C10)</f>
        <v>-28.3557477338433</v>
      </c>
      <c r="E10" s="0" t="n">
        <f aca="false">A10</f>
        <v>5</v>
      </c>
      <c r="F10" s="4" t="n">
        <f aca="false">250*C10</f>
        <v>42.488212499035</v>
      </c>
    </row>
    <row r="11" customFormat="false" ht="12.75" hidden="false" customHeight="false" outlineLevel="0" collapsed="false">
      <c r="A11" s="5" t="n">
        <v>6</v>
      </c>
      <c r="B11" s="5" t="n">
        <v>13</v>
      </c>
      <c r="C11" s="6" t="n">
        <f aca="false">POISSON(A11,$B$1,FALSE())</f>
        <v>0.12621831573679</v>
      </c>
      <c r="D11" s="7" t="n">
        <f aca="false">B11*LN(C11)</f>
        <v>-26.9066486881996</v>
      </c>
      <c r="E11" s="0" t="n">
        <f aca="false">A11</f>
        <v>6</v>
      </c>
      <c r="F11" s="4" t="n">
        <f aca="false">250*C11</f>
        <v>31.5545789341975</v>
      </c>
    </row>
    <row r="12" customFormat="false" ht="12.75" hidden="false" customHeight="false" outlineLevel="0" collapsed="false">
      <c r="A12" s="5" t="n">
        <v>7</v>
      </c>
      <c r="B12" s="5" t="n">
        <v>11</v>
      </c>
      <c r="C12" s="6" t="n">
        <f aca="false">POISSON(A12,$B$1,FALSE())</f>
        <v>0.0803469730127781</v>
      </c>
      <c r="D12" s="7" t="n">
        <f aca="false">B12*LN(C12)</f>
        <v>-27.7354094603435</v>
      </c>
      <c r="E12" s="0" t="n">
        <f aca="false">A12</f>
        <v>7</v>
      </c>
      <c r="F12" s="4" t="n">
        <f aca="false">250*C12</f>
        <v>20.0867432531945</v>
      </c>
    </row>
    <row r="13" customFormat="false" ht="12.75" hidden="false" customHeight="false" outlineLevel="0" collapsed="false">
      <c r="A13" s="5" t="n">
        <v>8</v>
      </c>
      <c r="B13" s="5" t="n">
        <v>9</v>
      </c>
      <c r="C13" s="6" t="n">
        <f aca="false">POISSON(A13,$B$1,FALSE())</f>
        <v>0.0447532636630652</v>
      </c>
      <c r="D13" s="7" t="n">
        <f aca="false">B13*LN(C13)</f>
        <v>-27.9593181531215</v>
      </c>
      <c r="E13" s="0" t="n">
        <f aca="false">A13</f>
        <v>8</v>
      </c>
      <c r="F13" s="4" t="n">
        <f aca="false">250*C13</f>
        <v>11.1883159157663</v>
      </c>
    </row>
    <row r="14" customFormat="false" ht="12.75" hidden="false" customHeight="false" outlineLevel="0" collapsed="false">
      <c r="A14" s="8" t="n">
        <v>9</v>
      </c>
      <c r="B14" s="8" t="n">
        <v>7</v>
      </c>
      <c r="C14" s="9" t="n">
        <f aca="false">POISSON(A14,$B$1,FALSE())</f>
        <v>0.022157837947034</v>
      </c>
      <c r="D14" s="10" t="n">
        <f aca="false">B14*LN(C14)</f>
        <v>-26.6669479120096</v>
      </c>
      <c r="E14" s="0" t="n">
        <f aca="false">A14</f>
        <v>9</v>
      </c>
      <c r="F14" s="4" t="n">
        <f aca="false">250*C14</f>
        <v>5.53945948675851</v>
      </c>
    </row>
    <row r="15" customFormat="false" ht="12.75" hidden="false" customHeight="false" outlineLevel="0" collapsed="false">
      <c r="A15" s="5" t="n">
        <v>10</v>
      </c>
      <c r="B15" s="5" t="n">
        <v>6</v>
      </c>
      <c r="C15" s="6" t="n">
        <f aca="false">POISSON(A15,$B$1,FALSE())</f>
        <v>0.00987353252189729</v>
      </c>
      <c r="D15" s="7" t="n">
        <f aca="false">B15*LN(C15)</f>
        <v>-27.7073855076919</v>
      </c>
      <c r="E15" s="0" t="n">
        <f aca="false">A15</f>
        <v>10</v>
      </c>
      <c r="F15" s="4" t="n">
        <f aca="false">250*C15</f>
        <v>2.46838313047432</v>
      </c>
    </row>
    <row r="16" customFormat="false" ht="12.75" hidden="false" customHeight="false" outlineLevel="0" collapsed="false">
      <c r="A16" s="5" t="n">
        <v>11</v>
      </c>
      <c r="B16" s="5" t="n">
        <v>5</v>
      </c>
      <c r="C16" s="6" t="n">
        <f aca="false">POISSON(A16,$B$1,FALSE())</f>
        <v>0.00399967823797098</v>
      </c>
      <c r="D16" s="7" t="n">
        <f aca="false">B16*LN(C16)</f>
        <v>-27.6077068080251</v>
      </c>
      <c r="E16" s="0" t="n">
        <f aca="false">A16</f>
        <v>11</v>
      </c>
      <c r="F16" s="4" t="n">
        <f aca="false">250*C16</f>
        <v>0.999919559492745</v>
      </c>
    </row>
    <row r="17" customFormat="false" ht="12.75" hidden="false" customHeight="false" outlineLevel="0" collapsed="false">
      <c r="A17" s="5" t="n">
        <v>12</v>
      </c>
      <c r="B17" s="5" t="n">
        <v>5</v>
      </c>
      <c r="C17" s="6" t="n">
        <f aca="false">POISSON(A17,$B$1,FALSE())</f>
        <v>0.00148521384224288</v>
      </c>
      <c r="D17" s="7" t="n">
        <f aca="false">B17*LN(C17)</f>
        <v>-32.5609825779217</v>
      </c>
      <c r="E17" s="0" t="n">
        <f aca="false">A17</f>
        <v>12</v>
      </c>
      <c r="F17" s="4" t="n">
        <f aca="false">250*C17</f>
        <v>0.371303460560719</v>
      </c>
    </row>
    <row r="18" customFormat="false" ht="12.75" hidden="false" customHeight="false" outlineLevel="0" collapsed="false">
      <c r="A18" s="5" t="n">
        <v>13</v>
      </c>
      <c r="B18" s="5" t="n">
        <v>3</v>
      </c>
      <c r="C18" s="6" t="n">
        <f aca="false">POISSON(A18,$B$1,FALSE())</f>
        <v>0.000509085602763319</v>
      </c>
      <c r="D18" s="7" t="n">
        <f aca="false">B18*LN(C18)</f>
        <v>-22.7486831317116</v>
      </c>
      <c r="E18" s="0" t="n">
        <f aca="false">A18</f>
        <v>13</v>
      </c>
      <c r="F18" s="4" t="n">
        <f aca="false">250*C18</f>
        <v>0.12727140069083</v>
      </c>
    </row>
    <row r="19" customFormat="false" ht="12.75" hidden="false" customHeight="false" outlineLevel="0" collapsed="false">
      <c r="A19" s="5" t="n">
        <v>14</v>
      </c>
      <c r="B19" s="5" t="n">
        <v>3</v>
      </c>
      <c r="C19" s="6" t="n">
        <f aca="false">POISSON(A19,$B$1,FALSE())</f>
        <v>0.000162034673603618</v>
      </c>
      <c r="D19" s="7" t="n">
        <f aca="false">B19*LN(C19)</f>
        <v>-26.1831006331314</v>
      </c>
      <c r="E19" s="0" t="n">
        <f aca="false">A19</f>
        <v>14</v>
      </c>
      <c r="F19" s="4" t="n">
        <f aca="false">250*C19</f>
        <v>0.0405086684009044</v>
      </c>
    </row>
    <row r="20" customFormat="false" ht="12.75" hidden="false" customHeight="false" outlineLevel="0" collapsed="false">
      <c r="A20" s="5" t="n">
        <v>15</v>
      </c>
      <c r="B20" s="5" t="n">
        <v>2</v>
      </c>
      <c r="C20" s="6" t="n">
        <f aca="false">POISSON(A20,$B$1,FALSE())</f>
        <v>4.81351000437442E-005</v>
      </c>
      <c r="D20" s="7" t="n">
        <f aca="false">B20*LN(C20)</f>
        <v>-19.8829978326747</v>
      </c>
      <c r="E20" s="0" t="n">
        <f aca="false">A20</f>
        <v>15</v>
      </c>
      <c r="F20" s="4" t="n">
        <f aca="false">250*C20</f>
        <v>0.0120337750109361</v>
      </c>
    </row>
    <row r="21" customFormat="false" ht="12.75" hidden="false" customHeight="false" outlineLevel="0" collapsed="false">
      <c r="A21" s="5" t="n">
        <v>16</v>
      </c>
      <c r="B21" s="5" t="n">
        <v>2</v>
      </c>
      <c r="C21" s="6" t="n">
        <f aca="false">POISSON(A21,$B$1,FALSE())</f>
        <v>1.34056252708059E-005</v>
      </c>
      <c r="D21" s="7" t="n">
        <f aca="false">B21*LN(C21)</f>
        <v>-22.4396722855369</v>
      </c>
      <c r="E21" s="0" t="n">
        <f aca="false">A21</f>
        <v>16</v>
      </c>
      <c r="F21" s="4" t="n">
        <f aca="false">250*C21</f>
        <v>0.00335140631770146</v>
      </c>
    </row>
    <row r="22" customFormat="false" ht="12.75" hidden="false" customHeight="false" outlineLevel="0" collapsed="false">
      <c r="A22" s="5" t="n">
        <v>17</v>
      </c>
      <c r="B22" s="5" t="n">
        <v>2</v>
      </c>
      <c r="C22" s="6" t="n">
        <f aca="false">POISSON(A22,$B$1,FALSE())</f>
        <v>3.51385092938443E-006</v>
      </c>
      <c r="D22" s="7" t="n">
        <f aca="false">B22*LN(C22)</f>
        <v>-25.117595982032</v>
      </c>
      <c r="E22" s="0" t="n">
        <f aca="false">A22</f>
        <v>17</v>
      </c>
      <c r="F22" s="4" t="n">
        <f aca="false">250*C22</f>
        <v>0.000878462732346109</v>
      </c>
    </row>
    <row r="23" customFormat="false" ht="12.75" hidden="false" customHeight="false" outlineLevel="0" collapsed="false">
      <c r="A23" s="5" t="n">
        <v>18</v>
      </c>
      <c r="B23" s="5" t="n">
        <v>1</v>
      </c>
      <c r="C23" s="6" t="n">
        <f aca="false">POISSON(A23,$B$1,FALSE())</f>
        <v>8.69873313033842E-007</v>
      </c>
      <c r="D23" s="7" t="n">
        <f aca="false">B23*LN(C23)</f>
        <v>-13.9549182531035</v>
      </c>
      <c r="E23" s="0" t="n">
        <f aca="false">A23</f>
        <v>18</v>
      </c>
      <c r="F23" s="4" t="n">
        <f aca="false">250*C23</f>
        <v>0.000217468328258461</v>
      </c>
    </row>
    <row r="24" customFormat="false" ht="12.75" hidden="false" customHeight="false" outlineLevel="0" collapsed="false">
      <c r="A24" s="5" t="n">
        <v>19</v>
      </c>
      <c r="B24" s="5" t="n">
        <v>1</v>
      </c>
      <c r="C24" s="6" t="n">
        <f aca="false">POISSON(A24,$B$1,FALSE())</f>
        <v>2.04008181918827E-007</v>
      </c>
      <c r="D24" s="7" t="n">
        <f aca="false">B24*LN(C24)</f>
        <v>-15.4051057364612</v>
      </c>
      <c r="E24" s="0" t="n">
        <f aca="false">A24</f>
        <v>19</v>
      </c>
      <c r="F24" s="4" t="n">
        <f aca="false">250*C24</f>
        <v>5.10020454797068E-005</v>
      </c>
    </row>
    <row r="25" customFormat="false" ht="12.75" hidden="false" customHeight="false" outlineLevel="0" collapsed="false">
      <c r="A25" s="5" t="n">
        <v>20</v>
      </c>
      <c r="B25" s="5" t="n">
        <v>2</v>
      </c>
      <c r="C25" s="6" t="n">
        <f aca="false">POISSON(A25,$B$1,FALSE())</f>
        <v>4.54530226216928E-008</v>
      </c>
      <c r="D25" s="7" t="n">
        <f aca="false">B25*LN(C25)</f>
        <v>-33.8131730284131</v>
      </c>
      <c r="E25" s="0" t="n">
        <f aca="false">A25</f>
        <v>20</v>
      </c>
      <c r="F25" s="4" t="n">
        <f aca="false">250*C25</f>
        <v>1.13632556554232E-005</v>
      </c>
    </row>
    <row r="26" customFormat="false" ht="12.75" hidden="false" customHeight="false" outlineLevel="0" collapsed="false">
      <c r="A26" s="5" t="n">
        <v>21</v>
      </c>
      <c r="B26" s="5" t="n">
        <v>1</v>
      </c>
      <c r="C26" s="6" t="n">
        <f aca="false">POISSON(A26,$B$1,FALSE())</f>
        <v>9.64469844865222E-009</v>
      </c>
      <c r="D26" s="7" t="n">
        <f aca="false">B26*LN(C26)</f>
        <v>-18.4568574561213</v>
      </c>
      <c r="E26" s="0" t="n">
        <f aca="false">A26</f>
        <v>21</v>
      </c>
      <c r="F26" s="4" t="n">
        <f aca="false">250*C26</f>
        <v>2.41117461216306E-006</v>
      </c>
    </row>
    <row r="27" customFormat="false" ht="12.75" hidden="false" customHeight="false" outlineLevel="0" collapsed="false">
      <c r="A27" s="5" t="n">
        <v>22</v>
      </c>
      <c r="B27" s="5" t="n">
        <v>1</v>
      </c>
      <c r="C27" s="6" t="n">
        <f aca="false">POISSON(A27,$B$1,FALSE())</f>
        <v>1.95348981792051E-009</v>
      </c>
      <c r="D27" s="7" t="n">
        <f aca="false">B27*LN(C27)</f>
        <v>-20.053648413671</v>
      </c>
      <c r="E27" s="0" t="n">
        <f aca="false">A27</f>
        <v>22</v>
      </c>
      <c r="F27" s="4" t="n">
        <f aca="false">250*C27</f>
        <v>4.88372454480128E-007</v>
      </c>
    </row>
    <row r="28" customFormat="false" ht="12.75" hidden="false" customHeight="false" outlineLevel="0" collapsed="false">
      <c r="A28" s="5" t="n">
        <v>23</v>
      </c>
      <c r="B28" s="5" t="n">
        <v>1</v>
      </c>
      <c r="C28" s="6" t="n">
        <f aca="false">POISSON(A28,$B$1,FALSE())</f>
        <v>3.7846741605737E-010</v>
      </c>
      <c r="D28" s="7" t="n">
        <f aca="false">B28*LN(C28)</f>
        <v>-21.6948911337914</v>
      </c>
      <c r="E28" s="0" t="n">
        <f aca="false">A28</f>
        <v>23</v>
      </c>
      <c r="F28" s="4" t="n">
        <f aca="false">250*C28</f>
        <v>9.46168540143425E-00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2" t="n">
        <v>0.969257273471206</v>
      </c>
    </row>
    <row r="2" customFormat="false" ht="12.75" hidden="false" customHeight="false" outlineLevel="0" collapsed="false">
      <c r="A2" s="0" t="s">
        <v>7</v>
      </c>
      <c r="B2" s="2" t="n">
        <v>0.21751748781668</v>
      </c>
    </row>
    <row r="3" customFormat="false" ht="12.75" hidden="false" customHeight="false" outlineLevel="0" collapsed="false">
      <c r="A3" s="3" t="s">
        <v>3</v>
      </c>
      <c r="B3" s="4" t="n">
        <f aca="false">SUM(D6:D29)</f>
        <v>-649.688827483888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4</v>
      </c>
      <c r="F5" s="1" t="s">
        <v>5</v>
      </c>
    </row>
    <row r="6" customFormat="false" ht="12.75" hidden="false" customHeight="false" outlineLevel="0" collapsed="false">
      <c r="A6" s="5" t="n">
        <v>0</v>
      </c>
      <c r="B6" s="1" t="n">
        <v>48</v>
      </c>
      <c r="C6" s="6" t="n">
        <f aca="false">(B2/(B2+1))^B1</f>
        <v>0.188370958268979</v>
      </c>
      <c r="D6" s="7" t="n">
        <f aca="false">B6*LN(C6)</f>
        <v>-80.1284197457999</v>
      </c>
      <c r="E6" s="0" t="n">
        <f aca="false">A6</f>
        <v>0</v>
      </c>
      <c r="F6" s="4" t="n">
        <f aca="false">250*C6</f>
        <v>47.0927395672448</v>
      </c>
    </row>
    <row r="7" customFormat="false" ht="12.75" hidden="false" customHeight="false" outlineLevel="0" collapsed="false">
      <c r="A7" s="5" t="n">
        <v>1</v>
      </c>
      <c r="B7" s="5" t="n">
        <v>37</v>
      </c>
      <c r="C7" s="6" t="n">
        <f aca="false">C6*($B$1+A7-1)/(A7*($B$2+1))</f>
        <v>0.149960820472782</v>
      </c>
      <c r="D7" s="7" t="n">
        <f aca="false">B7*LN(C7)</f>
        <v>-70.2031049865182</v>
      </c>
      <c r="E7" s="0" t="n">
        <f aca="false">A7</f>
        <v>1</v>
      </c>
      <c r="F7" s="4" t="n">
        <f aca="false">250*C7</f>
        <v>37.4902051181954</v>
      </c>
    </row>
    <row r="8" customFormat="false" ht="12.75" hidden="false" customHeight="false" outlineLevel="0" collapsed="false">
      <c r="A8" s="5" t="n">
        <v>2</v>
      </c>
      <c r="B8" s="5" t="n">
        <v>30</v>
      </c>
      <c r="C8" s="6" t="n">
        <f aca="false">C7*($B$1+A8-1)/(A8*($B$2+1))</f>
        <v>0.12127605533671</v>
      </c>
      <c r="D8" s="7" t="n">
        <f aca="false">B8*LN(C8)</f>
        <v>-63.290576486251</v>
      </c>
      <c r="E8" s="0" t="n">
        <f aca="false">A8</f>
        <v>2</v>
      </c>
      <c r="F8" s="4" t="n">
        <f aca="false">250*C8</f>
        <v>30.3190138341774</v>
      </c>
    </row>
    <row r="9" customFormat="false" ht="12.75" hidden="false" customHeight="false" outlineLevel="0" collapsed="false">
      <c r="A9" s="5" t="n">
        <v>3</v>
      </c>
      <c r="B9" s="5" t="n">
        <v>24</v>
      </c>
      <c r="C9" s="6" t="n">
        <f aca="false">C8*($B$1+A9-1)/(A9*($B$2+1))</f>
        <v>0.0985885385657916</v>
      </c>
      <c r="D9" s="7" t="n">
        <f aca="false">B9*LN(C9)</f>
        <v>-55.6032063805534</v>
      </c>
      <c r="E9" s="0" t="n">
        <f aca="false">A9</f>
        <v>3</v>
      </c>
      <c r="F9" s="4" t="n">
        <f aca="false">250*C9</f>
        <v>24.6471346414479</v>
      </c>
    </row>
    <row r="10" customFormat="false" ht="12.75" hidden="false" customHeight="false" outlineLevel="0" collapsed="false">
      <c r="A10" s="5" t="n">
        <v>4</v>
      </c>
      <c r="B10" s="5" t="n">
        <v>20</v>
      </c>
      <c r="C10" s="6" t="n">
        <f aca="false">C9*($B$1+A10-1)/(A10*($B$2+1))</f>
        <v>0.0803527008234</v>
      </c>
      <c r="D10" s="7" t="n">
        <f aca="false">B10*LN(C10)</f>
        <v>-50.4265914825786</v>
      </c>
      <c r="E10" s="0" t="n">
        <f aca="false">A10</f>
        <v>4</v>
      </c>
      <c r="F10" s="4" t="n">
        <f aca="false">250*C10</f>
        <v>20.08817520585</v>
      </c>
    </row>
    <row r="11" customFormat="false" ht="12.75" hidden="false" customHeight="false" outlineLevel="0" collapsed="false">
      <c r="A11" s="5" t="n">
        <v>5</v>
      </c>
      <c r="B11" s="5" t="n">
        <v>16</v>
      </c>
      <c r="C11" s="6" t="n">
        <f aca="false">C10*($B$1+A11-1)/(A11*($B$2+1))</f>
        <v>0.0655913770447389</v>
      </c>
      <c r="D11" s="7" t="n">
        <f aca="false">B11*LN(C11)</f>
        <v>-43.5889766265729</v>
      </c>
      <c r="E11" s="0" t="n">
        <f aca="false">A11</f>
        <v>5</v>
      </c>
      <c r="F11" s="4" t="n">
        <f aca="false">250*C11</f>
        <v>16.3978442611847</v>
      </c>
    </row>
    <row r="12" customFormat="false" ht="12.75" hidden="false" customHeight="false" outlineLevel="0" collapsed="false">
      <c r="A12" s="5" t="n">
        <v>6</v>
      </c>
      <c r="B12" s="5" t="n">
        <v>13</v>
      </c>
      <c r="C12" s="6" t="n">
        <f aca="false">C11*($B$1+A12-1)/(A12*($B$2+1))</f>
        <v>0.0535970131051145</v>
      </c>
      <c r="D12" s="7" t="n">
        <f aca="false">B12*LN(C12)</f>
        <v>-38.0414051954165</v>
      </c>
      <c r="E12" s="0" t="n">
        <f aca="false">A12</f>
        <v>6</v>
      </c>
      <c r="F12" s="4" t="n">
        <f aca="false">250*C12</f>
        <v>13.3992532762786</v>
      </c>
    </row>
    <row r="13" customFormat="false" ht="12.75" hidden="false" customHeight="false" outlineLevel="0" collapsed="false">
      <c r="A13" s="5" t="n">
        <v>7</v>
      </c>
      <c r="B13" s="5" t="n">
        <v>11</v>
      </c>
      <c r="C13" s="6" t="n">
        <f aca="false">C12*($B$1+A13-1)/(A13*($B$2+1))</f>
        <v>0.0438282203813396</v>
      </c>
      <c r="D13" s="7" t="n">
        <f aca="false">B13*LN(C13)</f>
        <v>-34.4022510494152</v>
      </c>
      <c r="E13" s="0" t="n">
        <f aca="false">A13</f>
        <v>7</v>
      </c>
      <c r="F13" s="4" t="n">
        <f aca="false">250*C13</f>
        <v>10.9570550953349</v>
      </c>
    </row>
    <row r="14" customFormat="false" ht="12.75" hidden="false" customHeight="false" outlineLevel="0" collapsed="false">
      <c r="A14" s="5" t="n">
        <v>8</v>
      </c>
      <c r="B14" s="5" t="n">
        <v>9</v>
      </c>
      <c r="C14" s="6" t="n">
        <f aca="false">C13*($B$1+A14-1)/(A14*($B$2+1))</f>
        <v>0.035859686570461</v>
      </c>
      <c r="D14" s="7" t="n">
        <f aca="false">B14*LN(C14)</f>
        <v>-29.9532739608877</v>
      </c>
      <c r="E14" s="0" t="n">
        <f aca="false">A14</f>
        <v>8</v>
      </c>
      <c r="F14" s="4" t="n">
        <f aca="false">250*C14</f>
        <v>8.96492164261525</v>
      </c>
    </row>
    <row r="15" customFormat="false" ht="12.75" hidden="false" customHeight="false" outlineLevel="0" collapsed="false">
      <c r="A15" s="8" t="n">
        <v>9</v>
      </c>
      <c r="B15" s="8" t="n">
        <v>7</v>
      </c>
      <c r="C15" s="9" t="n">
        <f aca="false">C14*($B$1+A15-1)/(A15*($B$2+1))</f>
        <v>0.0293525105904254</v>
      </c>
      <c r="D15" s="10" t="n">
        <f aca="false">B15*LN(C15)</f>
        <v>-24.6986403766095</v>
      </c>
      <c r="E15" s="0" t="n">
        <f aca="false">A15</f>
        <v>9</v>
      </c>
      <c r="F15" s="4" t="n">
        <f aca="false">250*C15</f>
        <v>7.33812764760635</v>
      </c>
    </row>
    <row r="16" customFormat="false" ht="12.75" hidden="false" customHeight="false" outlineLevel="0" collapsed="false">
      <c r="A16" s="5" t="n">
        <v>10</v>
      </c>
      <c r="B16" s="5" t="n">
        <v>6</v>
      </c>
      <c r="C16" s="6" t="n">
        <f aca="false">C15*($B$1+A16-1)/(A16*($B$2+1))</f>
        <v>0.0240343759023114</v>
      </c>
      <c r="D16" s="7" t="n">
        <f aca="false">B16*LN(C16)</f>
        <v>-22.3696208650579</v>
      </c>
      <c r="E16" s="0" t="n">
        <f aca="false">A16</f>
        <v>10</v>
      </c>
      <c r="F16" s="4" t="n">
        <f aca="false">250*C16</f>
        <v>6.00859397557784</v>
      </c>
    </row>
    <row r="17" customFormat="false" ht="12.75" hidden="false" customHeight="false" outlineLevel="0" collapsed="false">
      <c r="A17" s="5" t="n">
        <v>11</v>
      </c>
      <c r="B17" s="5" t="n">
        <v>5</v>
      </c>
      <c r="C17" s="6" t="n">
        <f aca="false">C16*($B$1+A17-1)/(A17*($B$2+1))</f>
        <v>0.0196853063951051</v>
      </c>
      <c r="D17" s="7" t="n">
        <f aca="false">B17*LN(C17)</f>
        <v>-19.6394139490255</v>
      </c>
      <c r="E17" s="0" t="n">
        <f aca="false">A17</f>
        <v>11</v>
      </c>
      <c r="F17" s="4" t="n">
        <f aca="false">250*C17</f>
        <v>4.92132659877628</v>
      </c>
    </row>
    <row r="18" customFormat="false" ht="12.75" hidden="false" customHeight="false" outlineLevel="0" collapsed="false">
      <c r="A18" s="5" t="n">
        <v>12</v>
      </c>
      <c r="B18" s="5" t="n">
        <v>5</v>
      </c>
      <c r="C18" s="6" t="n">
        <f aca="false">C17*($B$1+A18-1)/(A18*($B$2+1))</f>
        <v>0.0161269755265587</v>
      </c>
      <c r="D18" s="7" t="n">
        <f aca="false">B18*LN(C18)</f>
        <v>-20.6363095526474</v>
      </c>
      <c r="E18" s="0" t="n">
        <f aca="false">A18</f>
        <v>12</v>
      </c>
      <c r="F18" s="4" t="n">
        <f aca="false">250*C18</f>
        <v>4.03174388163966</v>
      </c>
    </row>
    <row r="19" customFormat="false" ht="12.75" hidden="false" customHeight="false" outlineLevel="0" collapsed="false">
      <c r="A19" s="5" t="n">
        <v>13</v>
      </c>
      <c r="B19" s="5" t="n">
        <v>3</v>
      </c>
      <c r="C19" s="6" t="n">
        <f aca="false">C18*($B$1+A19-1)/(A19*($B$2+1))</f>
        <v>0.0132144615668839</v>
      </c>
      <c r="D19" s="7" t="n">
        <f aca="false">B19*LN(C19)</f>
        <v>-12.9793304275303</v>
      </c>
      <c r="E19" s="0" t="n">
        <f aca="false">A19</f>
        <v>13</v>
      </c>
      <c r="F19" s="4" t="n">
        <f aca="false">250*C19</f>
        <v>3.30361539172097</v>
      </c>
    </row>
    <row r="20" customFormat="false" ht="12.75" hidden="false" customHeight="false" outlineLevel="0" collapsed="false">
      <c r="A20" s="5" t="n">
        <v>14</v>
      </c>
      <c r="B20" s="5" t="n">
        <v>3</v>
      </c>
      <c r="C20" s="6" t="n">
        <f aca="false">C19*($B$1+A20-1)/(A20*($B$2+1))</f>
        <v>0.0108297777594511</v>
      </c>
      <c r="D20" s="7" t="n">
        <f aca="false">B20*LN(C20)</f>
        <v>-13.5763672170183</v>
      </c>
      <c r="E20" s="0" t="n">
        <f aca="false">A20</f>
        <v>14</v>
      </c>
      <c r="F20" s="4" t="n">
        <f aca="false">250*C20</f>
        <v>2.70744443986278</v>
      </c>
    </row>
    <row r="21" customFormat="false" ht="12.75" hidden="false" customHeight="false" outlineLevel="0" collapsed="false">
      <c r="A21" s="5" t="n">
        <v>15</v>
      </c>
      <c r="B21" s="5" t="n">
        <v>2</v>
      </c>
      <c r="C21" s="6" t="n">
        <f aca="false">C20*($B$1+A21-1)/(A21*($B$2+1))</f>
        <v>0.00887673653522912</v>
      </c>
      <c r="D21" s="7" t="n">
        <f aca="false">B21*LN(C21)</f>
        <v>-9.44864259363886</v>
      </c>
      <c r="E21" s="0" t="n">
        <f aca="false">A21</f>
        <v>15</v>
      </c>
      <c r="F21" s="4" t="n">
        <f aca="false">250*C21</f>
        <v>2.21918413380728</v>
      </c>
    </row>
    <row r="22" customFormat="false" ht="12.75" hidden="false" customHeight="false" outlineLevel="0" collapsed="false">
      <c r="A22" s="5" t="n">
        <v>16</v>
      </c>
      <c r="B22" s="5" t="n">
        <v>2</v>
      </c>
      <c r="C22" s="6" t="n">
        <f aca="false">C21*($B$1+A22-1)/(A22*($B$2+1))</f>
        <v>0.00727684052274364</v>
      </c>
      <c r="D22" s="7" t="n">
        <f aca="false">B22*LN(C22)</f>
        <v>-9.84611701020974</v>
      </c>
      <c r="E22" s="0" t="n">
        <f aca="false">A22</f>
        <v>16</v>
      </c>
      <c r="F22" s="4" t="n">
        <f aca="false">250*C22</f>
        <v>1.81921013068591</v>
      </c>
    </row>
    <row r="23" customFormat="false" ht="12.75" hidden="false" customHeight="false" outlineLevel="0" collapsed="false">
      <c r="A23" s="5" t="n">
        <v>17</v>
      </c>
      <c r="B23" s="5" t="n">
        <v>2</v>
      </c>
      <c r="C23" s="6" t="n">
        <f aca="false">C22*($B$1+A23-1)/(A23*($B$2+1))</f>
        <v>0.00596597682454422</v>
      </c>
      <c r="D23" s="7" t="n">
        <f aca="false">B23*LN(C23)</f>
        <v>-10.2433649549715</v>
      </c>
      <c r="E23" s="0" t="n">
        <f aca="false">A23</f>
        <v>17</v>
      </c>
      <c r="F23" s="4" t="n">
        <f aca="false">250*C23</f>
        <v>1.49149420613606</v>
      </c>
    </row>
    <row r="24" customFormat="false" ht="12.75" hidden="false" customHeight="false" outlineLevel="0" collapsed="false">
      <c r="A24" s="5" t="n">
        <v>18</v>
      </c>
      <c r="B24" s="5" t="n">
        <v>1</v>
      </c>
      <c r="C24" s="6" t="n">
        <f aca="false">C23*($B$1+A24-1)/(A24*($B$2+1))</f>
        <v>0.00489174686836858</v>
      </c>
      <c r="D24" s="7" t="n">
        <f aca="false">B24*LN(C24)</f>
        <v>-5.32020580649259</v>
      </c>
      <c r="E24" s="0" t="n">
        <f aca="false">A24</f>
        <v>18</v>
      </c>
      <c r="F24" s="4" t="n">
        <f aca="false">250*C24</f>
        <v>1.22293671709214</v>
      </c>
    </row>
    <row r="25" customFormat="false" ht="12.75" hidden="false" customHeight="false" outlineLevel="0" collapsed="false">
      <c r="A25" s="5" t="n">
        <v>19</v>
      </c>
      <c r="B25" s="5" t="n">
        <v>1</v>
      </c>
      <c r="C25" s="6" t="n">
        <f aca="false">C24*($B$1+A25-1)/(A25*($B$2+1))</f>
        <v>0.00401130323281118</v>
      </c>
      <c r="D25" s="7" t="n">
        <f aca="false">B25*LN(C25)</f>
        <v>-5.51863909474982</v>
      </c>
      <c r="E25" s="0" t="n">
        <f aca="false">A25</f>
        <v>19</v>
      </c>
      <c r="F25" s="4" t="n">
        <f aca="false">250*C25</f>
        <v>1.00282580820279</v>
      </c>
    </row>
    <row r="26" customFormat="false" ht="12.75" hidden="false" customHeight="false" outlineLevel="0" collapsed="false">
      <c r="A26" s="5" t="n">
        <v>20</v>
      </c>
      <c r="B26" s="5" t="n">
        <v>2</v>
      </c>
      <c r="C26" s="6" t="n">
        <f aca="false">C25*($B$1+A26-1)/(A26*($B$2+1))</f>
        <v>0.00328959325264222</v>
      </c>
      <c r="D26" s="7" t="n">
        <f aca="false">B26*LN(C26)</f>
        <v>-11.4339827065272</v>
      </c>
      <c r="E26" s="0" t="n">
        <f aca="false">A26</f>
        <v>20</v>
      </c>
      <c r="F26" s="4" t="n">
        <f aca="false">250*C26</f>
        <v>0.822398313160555</v>
      </c>
    </row>
    <row r="27" customFormat="false" ht="12.75" hidden="false" customHeight="false" outlineLevel="0" collapsed="false">
      <c r="A27" s="5" t="n">
        <v>21</v>
      </c>
      <c r="B27" s="5" t="n">
        <v>1</v>
      </c>
      <c r="C27" s="6" t="n">
        <f aca="false">C26*($B$1+A27-1)/(A27*($B$2+1))</f>
        <v>0.00269793043670906</v>
      </c>
      <c r="D27" s="7" t="n">
        <f aca="false">B27*LN(C27)</f>
        <v>-5.91527030480952</v>
      </c>
      <c r="E27" s="0" t="n">
        <f aca="false">A27</f>
        <v>21</v>
      </c>
      <c r="F27" s="4" t="n">
        <f aca="false">250*C27</f>
        <v>0.674482609177266</v>
      </c>
    </row>
    <row r="28" customFormat="false" ht="12.75" hidden="false" customHeight="false" outlineLevel="0" collapsed="false">
      <c r="A28" s="5" t="n">
        <v>22</v>
      </c>
      <c r="B28" s="5" t="n">
        <v>1</v>
      </c>
      <c r="C28" s="6" t="n">
        <f aca="false">C27*($B$1+A28-1)/(A28*($B$2+1))</f>
        <v>0.00221283093235739</v>
      </c>
      <c r="D28" s="7" t="n">
        <f aca="false">B28*LN(C28)</f>
        <v>-6.11348261832041</v>
      </c>
      <c r="E28" s="0" t="n">
        <f aca="false">A28</f>
        <v>22</v>
      </c>
      <c r="F28" s="4" t="n">
        <f aca="false">250*C28</f>
        <v>0.553207733089348</v>
      </c>
    </row>
    <row r="29" customFormat="false" ht="12.75" hidden="false" customHeight="false" outlineLevel="0" collapsed="false">
      <c r="A29" s="5" t="n">
        <v>23</v>
      </c>
      <c r="B29" s="5" t="n">
        <v>1</v>
      </c>
      <c r="C29" s="6" t="n">
        <f aca="false">C28*($B$1+A29-1)/(A29*($B$2+1))</f>
        <v>0.00181506483110538</v>
      </c>
      <c r="D29" s="7" t="n">
        <f aca="false">B29*LN(C29)</f>
        <v>-6.31163409228596</v>
      </c>
      <c r="E29" s="0" t="n">
        <f aca="false">A29</f>
        <v>23</v>
      </c>
      <c r="F29" s="4" t="n">
        <f aca="false">250*C29</f>
        <v>0.45376620777634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0" t="s">
        <v>6</v>
      </c>
      <c r="B1" s="2" t="n">
        <f aca="false">'NBD -- param estimation'!B1</f>
        <v>0.969257273471206</v>
      </c>
    </row>
    <row r="2" customFormat="false" ht="12.75" hidden="false" customHeight="false" outlineLevel="0" collapsed="false">
      <c r="A2" s="0" t="s">
        <v>7</v>
      </c>
      <c r="B2" s="2" t="n">
        <f aca="false">'NBD -- param estimation'!B2</f>
        <v>0.21751748781668</v>
      </c>
    </row>
    <row r="3" customFormat="false" ht="12.75" hidden="false" customHeight="false" outlineLevel="0" collapsed="false">
      <c r="A3" s="0" t="s">
        <v>8</v>
      </c>
      <c r="B3" s="0" t="n">
        <v>4</v>
      </c>
    </row>
    <row r="5" customFormat="false" ht="12.75" hidden="false" customHeight="false" outlineLevel="0" collapsed="false">
      <c r="A5" s="0" t="s">
        <v>9</v>
      </c>
      <c r="B5" s="2" t="n">
        <f aca="false">(B2/(B2+B3))^B1</f>
        <v>0.0564963609795043</v>
      </c>
    </row>
    <row r="6" customFormat="false" ht="12.75" hidden="false" customHeight="false" outlineLevel="0" collapsed="false">
      <c r="A6" s="0" t="s">
        <v>10</v>
      </c>
      <c r="B6" s="7" t="n">
        <f aca="false">B1*B3/B2</f>
        <v>17.8239880057475</v>
      </c>
    </row>
    <row r="8" customFormat="false" ht="12.75" hidden="false" customHeight="false" outlineLevel="0" collapsed="false">
      <c r="A8" s="0" t="s">
        <v>11</v>
      </c>
      <c r="B8" s="11" t="n">
        <f aca="false">1-B5</f>
        <v>0.943503639020496</v>
      </c>
    </row>
    <row r="9" customFormat="false" ht="12.75" hidden="false" customHeight="false" outlineLevel="0" collapsed="false">
      <c r="A9" s="0" t="s">
        <v>12</v>
      </c>
      <c r="B9" s="4" t="n">
        <f aca="false">B6/B8</f>
        <v>18.8912763752046</v>
      </c>
    </row>
    <row r="10" customFormat="false" ht="12.75" hidden="false" customHeight="false" outlineLevel="0" collapsed="false">
      <c r="A10" s="0" t="s">
        <v>13</v>
      </c>
      <c r="B10" s="12" t="n">
        <f aca="false">100*B6</f>
        <v>1782.39880057475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2 -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1:18:33Z</dcterms:created>
  <dc:creator>Bruce G.S. Hardie</dc:creator>
  <dc:description/>
  <dc:language>en-US</dc:language>
  <cp:lastModifiedBy>Bruce Hardie</cp:lastModifiedBy>
  <cp:lastPrinted>2006-02-22T12:00:30Z</cp:lastPrinted>
  <dcterms:modified xsi:type="dcterms:W3CDTF">2006-03-06T12:40:14Z</dcterms:modified>
  <cp:revision>0</cp:revision>
  <dc:subject/>
  <dc:title/>
</cp:coreProperties>
</file>