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EG -- parameter estimation" sheetId="2" state="visible" r:id="rId3"/>
    <sheet name="Forecasting Cum. Trial" sheetId="3" state="visible" r:id="rId4"/>
  </sheets>
  <definedNames>
    <definedName function="false" hidden="false" localSheetId="1" name="solver_adj" vbProcedure="false">'EG -- parameter estimation'!$F$1:$F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G -- parameter estimation'!$F$1:$F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EG -- parameter estimation'!$F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Forecasting Cum. Trial'!$G$1:$G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Forecasting Cum. Trial'!$G$1:$G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Forecasting Cum. Trial'!$G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Product:</t>
  </si>
  <si>
    <t xml:space="preserve">Kiwi Bubbles</t>
  </si>
  <si>
    <t xml:space="preserve">Panelists:</t>
  </si>
  <si>
    <t xml:space="preserve">Cum_Trl</t>
  </si>
  <si>
    <t xml:space="preserve">The first 24 weeks of data are used for model calibration</t>
  </si>
  <si>
    <t xml:space="preserve">Week</t>
  </si>
  <si>
    <t xml:space="preserve"># HHs</t>
  </si>
  <si>
    <t xml:space="preserve">The remaining 28 weeks of data are used for model validation</t>
  </si>
  <si>
    <t xml:space="preserve">r</t>
  </si>
  <si>
    <t xml:space="preserve">alpha</t>
  </si>
  <si>
    <t xml:space="preserve">LL</t>
  </si>
  <si>
    <t xml:space="preserve">Incr_Trl</t>
  </si>
  <si>
    <t xml:space="preserve">P(T &lt;= t)</t>
  </si>
  <si>
    <t xml:space="preserve">P(try week t)</t>
  </si>
  <si>
    <t xml:space="preserve">E[T(t)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499</v>
      </c>
    </row>
    <row r="4" customFormat="false" ht="12.75" hidden="false" customHeight="false" outlineLevel="0" collapsed="false">
      <c r="B4" s="1" t="s">
        <v>3</v>
      </c>
      <c r="D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  <c r="D5" s="1" t="s">
        <v>7</v>
      </c>
    </row>
    <row r="6" customFormat="false" ht="12.75" hidden="false" customHeight="false" outlineLevel="0" collapsed="false">
      <c r="A6" s="1" t="n">
        <v>1</v>
      </c>
      <c r="B6" s="1" t="n">
        <v>8</v>
      </c>
    </row>
    <row r="7" customFormat="false" ht="12.75" hidden="false" customHeight="false" outlineLevel="0" collapsed="false">
      <c r="A7" s="1" t="n">
        <v>2</v>
      </c>
      <c r="B7" s="1" t="n">
        <v>14</v>
      </c>
    </row>
    <row r="8" customFormat="false" ht="12.75" hidden="false" customHeight="false" outlineLevel="0" collapsed="false">
      <c r="A8" s="1" t="n">
        <v>3</v>
      </c>
      <c r="B8" s="1" t="n">
        <v>16</v>
      </c>
    </row>
    <row r="9" customFormat="false" ht="12.75" hidden="false" customHeight="false" outlineLevel="0" collapsed="false">
      <c r="A9" s="1" t="n">
        <v>4</v>
      </c>
      <c r="B9" s="1" t="n">
        <v>32</v>
      </c>
    </row>
    <row r="10" customFormat="false" ht="12.75" hidden="false" customHeight="false" outlineLevel="0" collapsed="false">
      <c r="A10" s="1" t="n">
        <v>5</v>
      </c>
      <c r="B10" s="1" t="n">
        <v>40</v>
      </c>
    </row>
    <row r="11" customFormat="false" ht="12.75" hidden="false" customHeight="false" outlineLevel="0" collapsed="false">
      <c r="A11" s="1" t="n">
        <v>6</v>
      </c>
      <c r="B11" s="1" t="n">
        <v>47</v>
      </c>
    </row>
    <row r="12" customFormat="false" ht="12.75" hidden="false" customHeight="false" outlineLevel="0" collapsed="false">
      <c r="A12" s="1" t="n">
        <v>7</v>
      </c>
      <c r="B12" s="1" t="n">
        <v>50</v>
      </c>
    </row>
    <row r="13" customFormat="false" ht="12.75" hidden="false" customHeight="false" outlineLevel="0" collapsed="false">
      <c r="A13" s="1" t="n">
        <v>8</v>
      </c>
      <c r="B13" s="1" t="n">
        <v>52</v>
      </c>
    </row>
    <row r="14" customFormat="false" ht="12.75" hidden="false" customHeight="false" outlineLevel="0" collapsed="false">
      <c r="A14" s="1" t="n">
        <v>9</v>
      </c>
      <c r="B14" s="1" t="n">
        <v>57</v>
      </c>
    </row>
    <row r="15" customFormat="false" ht="12.75" hidden="false" customHeight="false" outlineLevel="0" collapsed="false">
      <c r="A15" s="1" t="n">
        <v>10</v>
      </c>
      <c r="B15" s="1" t="n">
        <v>60</v>
      </c>
    </row>
    <row r="16" customFormat="false" ht="12.75" hidden="false" customHeight="false" outlineLevel="0" collapsed="false">
      <c r="A16" s="1" t="n">
        <v>11</v>
      </c>
      <c r="B16" s="1" t="n">
        <v>65</v>
      </c>
    </row>
    <row r="17" customFormat="false" ht="12.75" hidden="false" customHeight="false" outlineLevel="0" collapsed="false">
      <c r="A17" s="1" t="n">
        <v>12</v>
      </c>
      <c r="B17" s="1" t="n">
        <v>67</v>
      </c>
    </row>
    <row r="18" customFormat="false" ht="12.75" hidden="false" customHeight="false" outlineLevel="0" collapsed="false">
      <c r="A18" s="1" t="n">
        <v>13</v>
      </c>
      <c r="B18" s="1" t="n">
        <v>68</v>
      </c>
    </row>
    <row r="19" customFormat="false" ht="12.75" hidden="false" customHeight="false" outlineLevel="0" collapsed="false">
      <c r="A19" s="1" t="n">
        <v>14</v>
      </c>
      <c r="B19" s="1" t="n">
        <v>72</v>
      </c>
    </row>
    <row r="20" customFormat="false" ht="12.75" hidden="false" customHeight="false" outlineLevel="0" collapsed="false">
      <c r="A20" s="1" t="n">
        <v>15</v>
      </c>
      <c r="B20" s="1" t="n">
        <v>75</v>
      </c>
    </row>
    <row r="21" customFormat="false" ht="12.75" hidden="false" customHeight="false" outlineLevel="0" collapsed="false">
      <c r="A21" s="1" t="n">
        <v>16</v>
      </c>
      <c r="B21" s="1" t="n">
        <v>81</v>
      </c>
    </row>
    <row r="22" customFormat="false" ht="12.75" hidden="false" customHeight="false" outlineLevel="0" collapsed="false">
      <c r="A22" s="1" t="n">
        <v>17</v>
      </c>
      <c r="B22" s="1" t="n">
        <v>90</v>
      </c>
    </row>
    <row r="23" customFormat="false" ht="12.75" hidden="false" customHeight="false" outlineLevel="0" collapsed="false">
      <c r="A23" s="1" t="n">
        <v>18</v>
      </c>
      <c r="B23" s="1" t="n">
        <v>94</v>
      </c>
    </row>
    <row r="24" customFormat="false" ht="12.75" hidden="false" customHeight="false" outlineLevel="0" collapsed="false">
      <c r="A24" s="1" t="n">
        <v>19</v>
      </c>
      <c r="B24" s="1" t="n">
        <v>96</v>
      </c>
    </row>
    <row r="25" customFormat="false" ht="12.75" hidden="false" customHeight="false" outlineLevel="0" collapsed="false">
      <c r="A25" s="1" t="n">
        <v>20</v>
      </c>
      <c r="B25" s="1" t="n">
        <v>96</v>
      </c>
    </row>
    <row r="26" customFormat="false" ht="12.75" hidden="false" customHeight="false" outlineLevel="0" collapsed="false">
      <c r="A26" s="1" t="n">
        <v>21</v>
      </c>
      <c r="B26" s="1" t="n">
        <v>96</v>
      </c>
    </row>
    <row r="27" customFormat="false" ht="12.75" hidden="false" customHeight="false" outlineLevel="0" collapsed="false">
      <c r="A27" s="1" t="n">
        <v>22</v>
      </c>
      <c r="B27" s="1" t="n">
        <v>97</v>
      </c>
    </row>
    <row r="28" customFormat="false" ht="12.75" hidden="false" customHeight="false" outlineLevel="0" collapsed="false">
      <c r="A28" s="1" t="n">
        <v>23</v>
      </c>
      <c r="B28" s="1" t="n">
        <v>97</v>
      </c>
    </row>
    <row r="29" customFormat="false" ht="12.75" hidden="false" customHeight="false" outlineLevel="0" collapsed="false">
      <c r="A29" s="1" t="n">
        <v>24</v>
      </c>
      <c r="B29" s="1" t="n">
        <v>101</v>
      </c>
    </row>
    <row r="30" customFormat="false" ht="12.75" hidden="false" customHeight="false" outlineLevel="0" collapsed="false">
      <c r="A30" s="1" t="n">
        <v>25</v>
      </c>
      <c r="B30" s="1" t="n">
        <v>101</v>
      </c>
    </row>
    <row r="31" customFormat="false" ht="12.75" hidden="false" customHeight="false" outlineLevel="0" collapsed="false">
      <c r="A31" s="1" t="n">
        <v>26</v>
      </c>
      <c r="B31" s="1" t="n">
        <v>101</v>
      </c>
    </row>
    <row r="32" customFormat="false" ht="12.75" hidden="false" customHeight="false" outlineLevel="0" collapsed="false">
      <c r="A32" s="1" t="n">
        <v>27</v>
      </c>
      <c r="B32" s="1" t="n">
        <v>105</v>
      </c>
    </row>
    <row r="33" customFormat="false" ht="12.75" hidden="false" customHeight="false" outlineLevel="0" collapsed="false">
      <c r="A33" s="1" t="n">
        <v>28</v>
      </c>
      <c r="B33" s="1" t="n">
        <v>106</v>
      </c>
    </row>
    <row r="34" customFormat="false" ht="12.75" hidden="false" customHeight="false" outlineLevel="0" collapsed="false">
      <c r="A34" s="1" t="n">
        <v>29</v>
      </c>
      <c r="B34" s="1" t="n">
        <v>106</v>
      </c>
    </row>
    <row r="35" customFormat="false" ht="12.75" hidden="false" customHeight="false" outlineLevel="0" collapsed="false">
      <c r="A35" s="1" t="n">
        <v>30</v>
      </c>
      <c r="B35" s="1" t="n">
        <v>118</v>
      </c>
    </row>
    <row r="36" customFormat="false" ht="12.75" hidden="false" customHeight="false" outlineLevel="0" collapsed="false">
      <c r="A36" s="1" t="n">
        <v>31</v>
      </c>
      <c r="B36" s="1" t="n">
        <v>119</v>
      </c>
    </row>
    <row r="37" customFormat="false" ht="12.75" hidden="false" customHeight="false" outlineLevel="0" collapsed="false">
      <c r="A37" s="1" t="n">
        <v>32</v>
      </c>
      <c r="B37" s="1" t="n">
        <v>119</v>
      </c>
    </row>
    <row r="38" customFormat="false" ht="12.75" hidden="false" customHeight="false" outlineLevel="0" collapsed="false">
      <c r="A38" s="1" t="n">
        <v>33</v>
      </c>
      <c r="B38" s="1" t="n">
        <v>120</v>
      </c>
    </row>
    <row r="39" customFormat="false" ht="12.75" hidden="false" customHeight="false" outlineLevel="0" collapsed="false">
      <c r="A39" s="1" t="n">
        <v>34</v>
      </c>
      <c r="B39" s="1" t="n">
        <v>123</v>
      </c>
    </row>
    <row r="40" customFormat="false" ht="12.75" hidden="false" customHeight="false" outlineLevel="0" collapsed="false">
      <c r="A40" s="1" t="n">
        <v>35</v>
      </c>
      <c r="B40" s="1" t="n">
        <v>125</v>
      </c>
    </row>
    <row r="41" customFormat="false" ht="12.75" hidden="false" customHeight="false" outlineLevel="0" collapsed="false">
      <c r="A41" s="1" t="n">
        <v>36</v>
      </c>
      <c r="B41" s="1" t="n">
        <v>125</v>
      </c>
    </row>
    <row r="42" customFormat="false" ht="12.75" hidden="false" customHeight="false" outlineLevel="0" collapsed="false">
      <c r="A42" s="1" t="n">
        <v>37</v>
      </c>
      <c r="B42" s="1" t="n">
        <v>126</v>
      </c>
    </row>
    <row r="43" customFormat="false" ht="12.75" hidden="false" customHeight="false" outlineLevel="0" collapsed="false">
      <c r="A43" s="1" t="n">
        <v>38</v>
      </c>
      <c r="B43" s="1" t="n">
        <v>127</v>
      </c>
    </row>
    <row r="44" customFormat="false" ht="12.75" hidden="false" customHeight="false" outlineLevel="0" collapsed="false">
      <c r="A44" s="1" t="n">
        <v>39</v>
      </c>
      <c r="B44" s="1" t="n">
        <v>127</v>
      </c>
    </row>
    <row r="45" customFormat="false" ht="12.75" hidden="false" customHeight="false" outlineLevel="0" collapsed="false">
      <c r="A45" s="1" t="n">
        <v>40</v>
      </c>
      <c r="B45" s="1" t="n">
        <v>127</v>
      </c>
    </row>
    <row r="46" customFormat="false" ht="12.75" hidden="false" customHeight="false" outlineLevel="0" collapsed="false">
      <c r="A46" s="1" t="n">
        <v>41</v>
      </c>
      <c r="B46" s="1" t="n">
        <v>127</v>
      </c>
    </row>
    <row r="47" customFormat="false" ht="12.75" hidden="false" customHeight="false" outlineLevel="0" collapsed="false">
      <c r="A47" s="1" t="n">
        <v>42</v>
      </c>
      <c r="B47" s="1" t="n">
        <v>128</v>
      </c>
    </row>
    <row r="48" customFormat="false" ht="12.75" hidden="false" customHeight="false" outlineLevel="0" collapsed="false">
      <c r="A48" s="1" t="n">
        <v>43</v>
      </c>
      <c r="B48" s="1" t="n">
        <v>129</v>
      </c>
    </row>
    <row r="49" customFormat="false" ht="12.75" hidden="false" customHeight="false" outlineLevel="0" collapsed="false">
      <c r="A49" s="1" t="n">
        <v>44</v>
      </c>
      <c r="B49" s="1" t="n">
        <v>129</v>
      </c>
    </row>
    <row r="50" customFormat="false" ht="12.75" hidden="false" customHeight="false" outlineLevel="0" collapsed="false">
      <c r="A50" s="1" t="n">
        <v>45</v>
      </c>
      <c r="B50" s="1" t="n">
        <v>129</v>
      </c>
    </row>
    <row r="51" customFormat="false" ht="12.75" hidden="false" customHeight="false" outlineLevel="0" collapsed="false">
      <c r="A51" s="1" t="n">
        <v>46</v>
      </c>
      <c r="B51" s="1" t="n">
        <v>130</v>
      </c>
    </row>
    <row r="52" customFormat="false" ht="12.75" hidden="false" customHeight="false" outlineLevel="0" collapsed="false">
      <c r="A52" s="1" t="n">
        <v>47</v>
      </c>
      <c r="B52" s="1" t="n">
        <v>132</v>
      </c>
    </row>
    <row r="53" customFormat="false" ht="12.75" hidden="false" customHeight="false" outlineLevel="0" collapsed="false">
      <c r="A53" s="1" t="n">
        <v>48</v>
      </c>
      <c r="B53" s="1" t="n">
        <v>133</v>
      </c>
    </row>
    <row r="54" customFormat="false" ht="12.75" hidden="false" customHeight="false" outlineLevel="0" collapsed="false">
      <c r="A54" s="1" t="n">
        <v>49</v>
      </c>
      <c r="B54" s="1" t="n">
        <v>137</v>
      </c>
    </row>
    <row r="55" customFormat="false" ht="12.75" hidden="false" customHeight="false" outlineLevel="0" collapsed="false">
      <c r="A55" s="1" t="n">
        <v>50</v>
      </c>
      <c r="B55" s="1" t="n">
        <v>137</v>
      </c>
    </row>
    <row r="56" customFormat="false" ht="12.75" hidden="false" customHeight="false" outlineLevel="0" collapsed="false">
      <c r="A56" s="1" t="n">
        <v>51</v>
      </c>
      <c r="B56" s="1" t="n">
        <v>137</v>
      </c>
    </row>
    <row r="57" customFormat="false" ht="12.75" hidden="false" customHeight="false" outlineLevel="0" collapsed="false">
      <c r="A57" s="1" t="n">
        <v>52</v>
      </c>
      <c r="B57" s="1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8</v>
      </c>
      <c r="F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E2" s="1" t="s">
        <v>9</v>
      </c>
      <c r="F2" s="2" t="n">
        <v>7.97326658275</v>
      </c>
    </row>
    <row r="3" customFormat="false" ht="12.75" hidden="false" customHeight="false" outlineLevel="0" collapsed="false">
      <c r="E3" s="1" t="s">
        <v>10</v>
      </c>
      <c r="F3" s="3" t="n">
        <f aca="false">SUM(F6:F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D6" s="5" t="n">
        <f aca="false">1-(F$2/(F$2+A6))^F$1</f>
        <v>0.00591916509248103</v>
      </c>
      <c r="E6" s="5" t="n">
        <f aca="false">D6</f>
        <v>0.00591916509248103</v>
      </c>
      <c r="F6" s="2" t="n">
        <f aca="false">C6*LN(E6)</f>
        <v>-41.036478973661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D7" s="5" t="n">
        <f aca="false">1-(F$2/(F$2+A7))^F$1</f>
        <v>0.0111825897348047</v>
      </c>
      <c r="E7" s="5" t="n">
        <f aca="false">D7-D6</f>
        <v>0.00526342464232366</v>
      </c>
      <c r="F7" s="2" t="n">
        <f aca="false">C7*LN(E7)</f>
        <v>-31.4818403484197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D8" s="5" t="n">
        <f aca="false">1-(F$2/(F$2+A8))^F$1</f>
        <v>0.0159186483875182</v>
      </c>
      <c r="E8" s="5" t="n">
        <f aca="false">D8-D7</f>
        <v>0.00473605865271354</v>
      </c>
      <c r="F8" s="2" t="n">
        <f aca="false">C8*LN(E8)</f>
        <v>-10.705099994071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D9" s="5" t="n">
        <f aca="false">1-(F$2/(F$2+A9))^F$1</f>
        <v>0.0202215642458815</v>
      </c>
      <c r="E9" s="5" t="n">
        <f aca="false">D9-D8</f>
        <v>0.00430291585836329</v>
      </c>
      <c r="F9" s="2" t="n">
        <f aca="false">C9*LN(E9)</f>
        <v>-87.175398071950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D10" s="5" t="n">
        <f aca="false">1-(F$2/(F$2+A10))^F$1</f>
        <v>0.0241625108233402</v>
      </c>
      <c r="E10" s="5" t="n">
        <f aca="false">D10-D9</f>
        <v>0.00394094657745869</v>
      </c>
      <c r="F10" s="2" t="n">
        <f aca="false">C10*LN(E10)</f>
        <v>-44.2906746915303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D11" s="5" t="n">
        <f aca="false">1-(F$2/(F$2+A11))^F$1</f>
        <v>0.0277965462497116</v>
      </c>
      <c r="E11" s="5" t="n">
        <f aca="false">D11-D10</f>
        <v>0.00363403542637142</v>
      </c>
      <c r="F11" s="2" t="n">
        <f aca="false">C11*LN(E11)</f>
        <v>-39.321880923268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D12" s="5" t="n">
        <f aca="false">1-(F$2/(F$2+A12))^F$1</f>
        <v>0.0311671253287469</v>
      </c>
      <c r="E12" s="5" t="n">
        <f aca="false">D12-D11</f>
        <v>0.00337057907903526</v>
      </c>
      <c r="F12" s="2" t="n">
        <f aca="false">C12*LN(E12)</f>
        <v>-17.0780121475138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D13" s="5" t="n">
        <f aca="false">1-(F$2/(F$2+A13))^F$1</f>
        <v>0.0343091377484829</v>
      </c>
      <c r="E13" s="5" t="n">
        <f aca="false">D13-D12</f>
        <v>0.003142012419736</v>
      </c>
      <c r="F13" s="2" t="n">
        <f aca="false">C13*LN(E13)</f>
        <v>-11.5257835726886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D14" s="5" t="n">
        <f aca="false">1-(F$2/(F$2+A14))^F$1</f>
        <v>0.0372510143170602</v>
      </c>
      <c r="E14" s="5" t="n">
        <f aca="false">D14-D13</f>
        <v>0.00294187656857736</v>
      </c>
      <c r="F14" s="2" t="n">
        <f aca="false">C14*LN(E14)</f>
        <v>-29.1435380630967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D15" s="5" t="n">
        <f aca="false">1-(F$2/(F$2+A15))^F$1</f>
        <v>0.0400162241874439</v>
      </c>
      <c r="E15" s="5" t="n">
        <f aca="false">D15-D14</f>
        <v>0.00276520987038364</v>
      </c>
      <c r="F15" s="2" t="n">
        <f aca="false">C15*LN(E15)</f>
        <v>-17.6719162331962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D16" s="5" t="n">
        <f aca="false">1-(F$2/(F$2+A16))^F$1</f>
        <v>0.042624362654462</v>
      </c>
      <c r="E16" s="5" t="n">
        <f aca="false">D16-D15</f>
        <v>0.00260813846701813</v>
      </c>
      <c r="F16" s="2" t="n">
        <f aca="false">C16*LN(E16)</f>
        <v>-29.745592715726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D17" s="5" t="n">
        <f aca="false">1-(F$2/(F$2+A17))^F$1</f>
        <v>0.0450919567913699</v>
      </c>
      <c r="E17" s="5" t="n">
        <f aca="false">D17-D16</f>
        <v>0.00246759413690789</v>
      </c>
      <c r="F17" s="2" t="n">
        <f aca="false">C17*LN(E17)</f>
        <v>-12.0090232733236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D18" s="5" t="n">
        <f aca="false">1-(F$2/(F$2+A18))^F$1</f>
        <v>0.0474330723390752</v>
      </c>
      <c r="E18" s="5" t="n">
        <f aca="false">D18-D17</f>
        <v>0.00234111554770533</v>
      </c>
      <c r="F18" s="2" t="n">
        <f aca="false">C18*LN(E18)</f>
        <v>-6.05712773342347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D19" s="5" t="n">
        <f aca="false">1-(F$2/(F$2+A19))^F$1</f>
        <v>0.049659777860576</v>
      </c>
      <c r="E19" s="5" t="n">
        <f aca="false">D19-D18</f>
        <v>0.00222670552150073</v>
      </c>
      <c r="F19" s="2" t="n">
        <f aca="false">C19*LN(E19)</f>
        <v>-24.4289285219127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D20" s="5" t="n">
        <f aca="false">1-(F$2/(F$2+A20))^F$1</f>
        <v>0.0517825045941226</v>
      </c>
      <c r="E20" s="5" t="n">
        <f aca="false">D20-D19</f>
        <v>0.00212272673354663</v>
      </c>
      <c r="F20" s="2" t="n">
        <f aca="false">C20*LN(E20)</f>
        <v>-18.4651614650081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D21" s="5" t="n">
        <f aca="false">1-(F$2/(F$2+A21))^F$1</f>
        <v>0.0538103288915109</v>
      </c>
      <c r="E21" s="5" t="n">
        <f aca="false">D21-D20</f>
        <v>0.00202782429738835</v>
      </c>
      <c r="F21" s="2" t="n">
        <f aca="false">C21*LN(E21)</f>
        <v>-37.2047510122511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D22" s="5" t="n">
        <f aca="false">1-(F$2/(F$2+A22))^F$1</f>
        <v>0.0557511963807283</v>
      </c>
      <c r="E22" s="5" t="n">
        <f aca="false">D22-D21</f>
        <v>0.0019408674892174</v>
      </c>
      <c r="F22" s="2" t="n">
        <f aca="false">C22*LN(E22)</f>
        <v>-56.2015822181621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D23" s="5" t="n">
        <f aca="false">1-(F$2/(F$2+A23))^F$1</f>
        <v>0.0576121016941426</v>
      </c>
      <c r="E23" s="5" t="n">
        <f aca="false">D23-D22</f>
        <v>0.00186090531341421</v>
      </c>
      <c r="F23" s="2" t="n">
        <f aca="false">C23*LN(E23)</f>
        <v>-25.1467687281138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D24" s="5" t="n">
        <f aca="false">1-(F$2/(F$2+A24))^F$1</f>
        <v>0.0593992339168982</v>
      </c>
      <c r="E24" s="5" t="n">
        <f aca="false">D24-D23</f>
        <v>0.00178713222275562</v>
      </c>
      <c r="F24" s="2" t="n">
        <f aca="false">C24*LN(E24)</f>
        <v>-12.6542861081456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D25" s="5" t="n">
        <f aca="false">1-(F$2/(F$2+A25))^F$1</f>
        <v>0.0611180953041202</v>
      </c>
      <c r="E25" s="5" t="n">
        <f aca="false">D25-D24</f>
        <v>0.00171886138722199</v>
      </c>
      <c r="F25" s="2" t="n">
        <f aca="false">C25*LN(E25)</f>
        <v>-0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D26" s="5" t="n">
        <f aca="false">1-(F$2/(F$2+A26))^F$1</f>
        <v>0.0627735989463801</v>
      </c>
      <c r="E26" s="5" t="n">
        <f aca="false">D26-D25</f>
        <v>0.00165550364225997</v>
      </c>
      <c r="F26" s="2" t="n">
        <f aca="false">C26*LN(E26)</f>
        <v>-0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D27" s="5" t="n">
        <f aca="false">1-(F$2/(F$2+A27))^F$1</f>
        <v>0.0643701497043278</v>
      </c>
      <c r="E27" s="5" t="n">
        <f aca="false">D27-D26</f>
        <v>0.00159655075794762</v>
      </c>
      <c r="F27" s="2" t="n">
        <f aca="false">C27*LN(E27)</f>
        <v>-6.4399097530498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D28" s="5" t="n">
        <f aca="false">1-(F$2/(F$2+A28))^F$1</f>
        <v>0.0659117117337618</v>
      </c>
      <c r="E28" s="5" t="n">
        <f aca="false">D28-D27</f>
        <v>0.00154156202943401</v>
      </c>
      <c r="F28" s="2" t="n">
        <f aca="false">C28*LN(E28)</f>
        <v>-0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D29" s="5" t="n">
        <f aca="false">1-(F$2/(F$2+A29))^F$1</f>
        <v>0.0674018651784709</v>
      </c>
      <c r="E29" s="5" t="n">
        <f aca="false">D29-D28</f>
        <v>0.00149015344470915</v>
      </c>
      <c r="F29" s="2" t="n">
        <f aca="false">C29*LN(E29)</f>
        <v>-26.0355047252035</v>
      </c>
    </row>
    <row r="30" customFormat="false" ht="12.75" hidden="false" customHeight="false" outlineLevel="0" collapsed="false">
      <c r="D30" s="5"/>
      <c r="E30" s="5"/>
      <c r="F30" s="2" t="n">
        <f aca="false">(B2-B29)*LN(1-D29)</f>
        <v>-97.5536906323905</v>
      </c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D54" s="5"/>
      <c r="E54" s="5"/>
    </row>
    <row r="55" customFormat="false" ht="12.75" hidden="false" customHeight="false" outlineLevel="0" collapsed="false">
      <c r="D55" s="5"/>
      <c r="E55" s="5"/>
    </row>
    <row r="56" customFormat="false" ht="12.75" hidden="false" customHeight="false" outlineLevel="0" collapsed="false">
      <c r="D56" s="5"/>
      <c r="E56" s="5"/>
    </row>
    <row r="57" customFormat="false" ht="12.75" hidden="false" customHeight="false" outlineLevel="0" collapsed="false">
      <c r="D57" s="5"/>
      <c r="E57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6" min="6" style="1" width="11.56"/>
    <col collapsed="false" customWidth="true" hidden="false" outlineLevel="0" max="8" min="8" style="1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F1" s="1" t="s">
        <v>8</v>
      </c>
      <c r="G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F2" s="1" t="s">
        <v>9</v>
      </c>
      <c r="G2" s="2" t="n">
        <v>7.97326658275</v>
      </c>
    </row>
    <row r="3" customFormat="false" ht="12.75" hidden="false" customHeight="false" outlineLevel="0" collapsed="false">
      <c r="F3" s="1" t="s">
        <v>10</v>
      </c>
      <c r="G3" s="3" t="n">
        <f aca="false">SUM(G6:G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E5" s="4" t="s">
        <v>12</v>
      </c>
      <c r="F5" s="4" t="s">
        <v>13</v>
      </c>
      <c r="I5" s="4" t="s">
        <v>14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E6" s="5" t="n">
        <f aca="false">1-(G$2/(G$2+A6))^G$1</f>
        <v>0.00591916509248103</v>
      </c>
      <c r="F6" s="5" t="n">
        <f aca="false">E6</f>
        <v>0.00591916509248103</v>
      </c>
      <c r="G6" s="2" t="n">
        <f aca="false">C6*LN(F6)</f>
        <v>-41.036478973661</v>
      </c>
      <c r="I6" s="6" t="n">
        <f aca="false">B$2*E6</f>
        <v>8.87282847362906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E7" s="5" t="n">
        <f aca="false">1-(G$2/(G$2+A7))^G$1</f>
        <v>0.0111825897348047</v>
      </c>
      <c r="F7" s="5" t="n">
        <f aca="false">E7-E6</f>
        <v>0.00526342464232366</v>
      </c>
      <c r="G7" s="2" t="n">
        <f aca="false">C7*LN(F7)</f>
        <v>-31.4818403484197</v>
      </c>
      <c r="I7" s="6" t="n">
        <f aca="false">B$2*E7</f>
        <v>16.7627020124722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E8" s="5" t="n">
        <f aca="false">1-(G$2/(G$2+A8))^G$1</f>
        <v>0.0159186483875182</v>
      </c>
      <c r="F8" s="5" t="n">
        <f aca="false">E8-E7</f>
        <v>0.00473605865271354</v>
      </c>
      <c r="G8" s="2" t="n">
        <f aca="false">C8*LN(F8)</f>
        <v>-10.7050999940718</v>
      </c>
      <c r="I8" s="6" t="n">
        <f aca="false">B$2*E8</f>
        <v>23.862053932889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E9" s="5" t="n">
        <f aca="false">1-(G$2/(G$2+A9))^G$1</f>
        <v>0.0202215642458815</v>
      </c>
      <c r="F9" s="5" t="n">
        <f aca="false">E9-E8</f>
        <v>0.00430291585836329</v>
      </c>
      <c r="G9" s="2" t="n">
        <f aca="false">C9*LN(F9)</f>
        <v>-87.1753980719504</v>
      </c>
      <c r="I9" s="6" t="n">
        <f aca="false">B$2*E9</f>
        <v>30.312124804576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E10" s="5" t="n">
        <f aca="false">1-(G$2/(G$2+A10))^G$1</f>
        <v>0.0241625108233402</v>
      </c>
      <c r="F10" s="5" t="n">
        <f aca="false">E10-E9</f>
        <v>0.00394094657745869</v>
      </c>
      <c r="G10" s="2" t="n">
        <f aca="false">C10*LN(F10)</f>
        <v>-44.2906746915303</v>
      </c>
      <c r="I10" s="6" t="n">
        <f aca="false">B$2*E10</f>
        <v>36.219603724187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E11" s="5" t="n">
        <f aca="false">1-(G$2/(G$2+A11))^G$1</f>
        <v>0.0277965462497116</v>
      </c>
      <c r="F11" s="5" t="n">
        <f aca="false">E11-E10</f>
        <v>0.00363403542637142</v>
      </c>
      <c r="G11" s="2" t="n">
        <f aca="false">C11*LN(F11)</f>
        <v>-39.3218809232687</v>
      </c>
      <c r="I11" s="6" t="n">
        <f aca="false">B$2*E11</f>
        <v>41.667022828317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E12" s="5" t="n">
        <f aca="false">1-(G$2/(G$2+A12))^G$1</f>
        <v>0.0311671253287469</v>
      </c>
      <c r="F12" s="5" t="n">
        <f aca="false">E12-E11</f>
        <v>0.00337057907903526</v>
      </c>
      <c r="G12" s="2" t="n">
        <f aca="false">C12*LN(F12)</f>
        <v>-17.0780121475138</v>
      </c>
      <c r="I12" s="6" t="n">
        <f aca="false">B$2*E12</f>
        <v>46.7195208677916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E13" s="5" t="n">
        <f aca="false">1-(G$2/(G$2+A13))^G$1</f>
        <v>0.0343091377484829</v>
      </c>
      <c r="F13" s="5" t="n">
        <f aca="false">E13-E12</f>
        <v>0.003142012419736</v>
      </c>
      <c r="G13" s="2" t="n">
        <f aca="false">C13*LN(F13)</f>
        <v>-11.5257835726886</v>
      </c>
      <c r="I13" s="6" t="n">
        <f aca="false">B$2*E13</f>
        <v>51.4293974849758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E14" s="5" t="n">
        <f aca="false">1-(G$2/(G$2+A14))^G$1</f>
        <v>0.0372510143170602</v>
      </c>
      <c r="F14" s="5" t="n">
        <f aca="false">E14-E13</f>
        <v>0.00294187656857736</v>
      </c>
      <c r="G14" s="2" t="n">
        <f aca="false">C14*LN(F14)</f>
        <v>-29.1435380630967</v>
      </c>
      <c r="I14" s="6" t="n">
        <f aca="false">B$2*E14</f>
        <v>55.8392704612733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E15" s="5" t="n">
        <f aca="false">1-(G$2/(G$2+A15))^G$1</f>
        <v>0.0400162241874439</v>
      </c>
      <c r="F15" s="5" t="n">
        <f aca="false">E15-E14</f>
        <v>0.00276520987038364</v>
      </c>
      <c r="G15" s="2" t="n">
        <f aca="false">C15*LN(F15)</f>
        <v>-17.6719162331962</v>
      </c>
      <c r="I15" s="6" t="n">
        <f aca="false">B$2*E15</f>
        <v>59.9843200569784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E16" s="5" t="n">
        <f aca="false">1-(G$2/(G$2+A16))^G$1</f>
        <v>0.042624362654462</v>
      </c>
      <c r="F16" s="5" t="n">
        <f aca="false">E16-E15</f>
        <v>0.00260813846701813</v>
      </c>
      <c r="G16" s="2" t="n">
        <f aca="false">C16*LN(F16)</f>
        <v>-29.7455927157266</v>
      </c>
      <c r="I16" s="6" t="n">
        <f aca="false">B$2*E16</f>
        <v>63.893919619038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E17" s="5" t="n">
        <f aca="false">1-(G$2/(G$2+A17))^G$1</f>
        <v>0.0450919567913699</v>
      </c>
      <c r="F17" s="5" t="n">
        <f aca="false">E17-E16</f>
        <v>0.00246759413690789</v>
      </c>
      <c r="G17" s="2" t="n">
        <f aca="false">C17*LN(F17)</f>
        <v>-12.0090232733236</v>
      </c>
      <c r="I17" s="6" t="n">
        <f aca="false">B$2*E17</f>
        <v>67.5928432302635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E18" s="5" t="n">
        <f aca="false">1-(G$2/(G$2+A18))^G$1</f>
        <v>0.0474330723390752</v>
      </c>
      <c r="F18" s="5" t="n">
        <f aca="false">E18-E17</f>
        <v>0.00234111554770533</v>
      </c>
      <c r="G18" s="2" t="n">
        <f aca="false">C18*LN(F18)</f>
        <v>-6.05712773342347</v>
      </c>
      <c r="I18" s="6" t="n">
        <f aca="false">B$2*E18</f>
        <v>71.1021754362738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E19" s="5" t="n">
        <f aca="false">1-(G$2/(G$2+A19))^G$1</f>
        <v>0.049659777860576</v>
      </c>
      <c r="F19" s="5" t="n">
        <f aca="false">E19-E18</f>
        <v>0.00222670552150073</v>
      </c>
      <c r="G19" s="2" t="n">
        <f aca="false">C19*LN(F19)</f>
        <v>-24.4289285219127</v>
      </c>
      <c r="I19" s="6" t="n">
        <f aca="false">B$2*E19</f>
        <v>74.4400070130034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E20" s="5" t="n">
        <f aca="false">1-(G$2/(G$2+A20))^G$1</f>
        <v>0.0517825045941226</v>
      </c>
      <c r="F20" s="5" t="n">
        <f aca="false">E20-E19</f>
        <v>0.00212272673354663</v>
      </c>
      <c r="G20" s="2" t="n">
        <f aca="false">C20*LN(F20)</f>
        <v>-18.4651614650081</v>
      </c>
      <c r="I20" s="6" t="n">
        <f aca="false">B$2*E20</f>
        <v>77.6219743865898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E21" s="5" t="n">
        <f aca="false">1-(G$2/(G$2+A21))^G$1</f>
        <v>0.0538103288915109</v>
      </c>
      <c r="F21" s="5" t="n">
        <f aca="false">E21-E20</f>
        <v>0.00202782429738835</v>
      </c>
      <c r="G21" s="2" t="n">
        <f aca="false">C21*LN(F21)</f>
        <v>-37.2047510122511</v>
      </c>
      <c r="I21" s="6" t="n">
        <f aca="false">B$2*E21</f>
        <v>80.6616830083749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E22" s="5" t="n">
        <f aca="false">1-(G$2/(G$2+A22))^G$1</f>
        <v>0.0557511963807283</v>
      </c>
      <c r="F22" s="5" t="n">
        <f aca="false">E22-E21</f>
        <v>0.0019408674892174</v>
      </c>
      <c r="G22" s="2" t="n">
        <f aca="false">C22*LN(F22)</f>
        <v>-56.2015822181621</v>
      </c>
      <c r="I22" s="6" t="n">
        <f aca="false">B$2*E22</f>
        <v>83.5710433747118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E23" s="5" t="n">
        <f aca="false">1-(G$2/(G$2+A23))^G$1</f>
        <v>0.0576121016941426</v>
      </c>
      <c r="F23" s="5" t="n">
        <f aca="false">E23-E22</f>
        <v>0.00186090531341421</v>
      </c>
      <c r="G23" s="2" t="n">
        <f aca="false">C23*LN(F23)</f>
        <v>-25.1467687281138</v>
      </c>
      <c r="I23" s="6" t="n">
        <f aca="false">B$2*E23</f>
        <v>86.3605404395197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E24" s="5" t="n">
        <f aca="false">1-(G$2/(G$2+A24))^G$1</f>
        <v>0.0593992339168982</v>
      </c>
      <c r="F24" s="5" t="n">
        <f aca="false">E24-E23</f>
        <v>0.00178713222275562</v>
      </c>
      <c r="G24" s="2" t="n">
        <f aca="false">C24*LN(F24)</f>
        <v>-12.6542861081456</v>
      </c>
      <c r="I24" s="6" t="n">
        <f aca="false">B$2*E24</f>
        <v>89.0394516414304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E25" s="5" t="n">
        <f aca="false">1-(G$2/(G$2+A25))^G$1</f>
        <v>0.0611180953041202</v>
      </c>
      <c r="F25" s="5" t="n">
        <f aca="false">E25-E24</f>
        <v>0.00171886138722199</v>
      </c>
      <c r="G25" s="2" t="n">
        <f aca="false">C25*LN(F25)</f>
        <v>-0</v>
      </c>
      <c r="I25" s="6" t="n">
        <f aca="false">B$2*E25</f>
        <v>91.6160248608761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E26" s="5" t="n">
        <f aca="false">1-(G$2/(G$2+A26))^G$1</f>
        <v>0.0627735989463801</v>
      </c>
      <c r="F26" s="5" t="n">
        <f aca="false">E26-E25</f>
        <v>0.00165550364225997</v>
      </c>
      <c r="G26" s="2" t="n">
        <f aca="false">C26*LN(F26)</f>
        <v>-0</v>
      </c>
      <c r="I26" s="6" t="n">
        <f aca="false">B$2*E26</f>
        <v>94.0976248206238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E27" s="5" t="n">
        <f aca="false">1-(G$2/(G$2+A27))^G$1</f>
        <v>0.0643701497043278</v>
      </c>
      <c r="F27" s="5" t="n">
        <f aca="false">E27-E26</f>
        <v>0.00159655075794762</v>
      </c>
      <c r="G27" s="2" t="n">
        <f aca="false">C27*LN(F27)</f>
        <v>-6.4399097530498</v>
      </c>
      <c r="I27" s="6" t="n">
        <f aca="false">B$2*E27</f>
        <v>96.4908544067873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E28" s="5" t="n">
        <f aca="false">1-(G$2/(G$2+A28))^G$1</f>
        <v>0.0659117117337618</v>
      </c>
      <c r="F28" s="5" t="n">
        <f aca="false">E28-E27</f>
        <v>0.00154156202943401</v>
      </c>
      <c r="G28" s="2" t="n">
        <f aca="false">C28*LN(F28)</f>
        <v>-0</v>
      </c>
      <c r="I28" s="6" t="n">
        <f aca="false">B$2*E28</f>
        <v>98.8016558889089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E29" s="5" t="n">
        <f aca="false">1-(G$2/(G$2+A29))^G$1</f>
        <v>0.0674018651784709</v>
      </c>
      <c r="F29" s="5" t="n">
        <f aca="false">E29-E28</f>
        <v>0.00149015344470915</v>
      </c>
      <c r="G29" s="2" t="n">
        <f aca="false">C29*LN(F29)</f>
        <v>-26.0355047252035</v>
      </c>
      <c r="I29" s="6" t="n">
        <f aca="false">B$2*E29</f>
        <v>101.035395902528</v>
      </c>
    </row>
    <row r="30" customFormat="false" ht="12.75" hidden="false" customHeight="false" outlineLevel="0" collapsed="false">
      <c r="A30" s="1" t="n">
        <v>25</v>
      </c>
      <c r="B30" s="1" t="n">
        <v>101</v>
      </c>
      <c r="E30" s="5" t="n">
        <f aca="false">1-(G$2/(G$2+A30))^G$1</f>
        <v>0.0688438540486703</v>
      </c>
      <c r="F30" s="5" t="n">
        <f aca="false">E30-E29</f>
        <v>0.00144198887019942</v>
      </c>
      <c r="G30" s="2" t="n">
        <f aca="false">(B2-B29)*LN(1-E29)</f>
        <v>-97.5536906323905</v>
      </c>
      <c r="I30" s="6" t="n">
        <f aca="false">B$2*E30</f>
        <v>103.196937218957</v>
      </c>
    </row>
    <row r="31" customFormat="false" ht="12.75" hidden="false" customHeight="false" outlineLevel="0" collapsed="false">
      <c r="A31" s="1" t="n">
        <v>26</v>
      </c>
      <c r="B31" s="1" t="n">
        <v>101</v>
      </c>
      <c r="E31" s="5" t="n">
        <f aca="false">1-(G$2/(G$2+A31))^G$1</f>
        <v>0.0702406268779026</v>
      </c>
      <c r="F31" s="5" t="n">
        <f aca="false">E31-E30</f>
        <v>0.00139677282923223</v>
      </c>
      <c r="I31" s="6" t="n">
        <f aca="false">B$2*E31</f>
        <v>105.290699689976</v>
      </c>
    </row>
    <row r="32" customFormat="false" ht="12.75" hidden="false" customHeight="false" outlineLevel="0" collapsed="false">
      <c r="A32" s="1" t="n">
        <v>27</v>
      </c>
      <c r="B32" s="1" t="n">
        <v>105</v>
      </c>
      <c r="E32" s="5" t="n">
        <f aca="false">1-(G$2/(G$2+A32))^G$1</f>
        <v>0.0715948714255529</v>
      </c>
      <c r="F32" s="5" t="n">
        <f aca="false">E32-E31</f>
        <v>0.00135424454765032</v>
      </c>
      <c r="I32" s="6" t="n">
        <f aca="false">B$2*E32</f>
        <v>107.320712266904</v>
      </c>
    </row>
    <row r="33" customFormat="false" ht="12.75" hidden="false" customHeight="false" outlineLevel="0" collapsed="false">
      <c r="A33" s="1" t="n">
        <v>28</v>
      </c>
      <c r="B33" s="1" t="n">
        <v>106</v>
      </c>
      <c r="E33" s="5" t="n">
        <f aca="false">1-(G$2/(G$2+A33))^G$1</f>
        <v>0.0729090444403197</v>
      </c>
      <c r="F33" s="5" t="n">
        <f aca="false">E33-E32</f>
        <v>0.00131417301476677</v>
      </c>
      <c r="I33" s="6" t="n">
        <f aca="false">B$2*E33</f>
        <v>109.290657616039</v>
      </c>
    </row>
    <row r="34" customFormat="false" ht="12.75" hidden="false" customHeight="false" outlineLevel="0" collapsed="false">
      <c r="A34" s="1" t="n">
        <v>29</v>
      </c>
      <c r="B34" s="1" t="n">
        <v>106</v>
      </c>
      <c r="E34" s="5" t="n">
        <f aca="false">1-(G$2/(G$2+A34))^G$1</f>
        <v>0.07418539730375</v>
      </c>
      <c r="F34" s="5" t="n">
        <f aca="false">E34-E33</f>
        <v>0.00127635286343031</v>
      </c>
      <c r="I34" s="6" t="n">
        <f aca="false">B$2*E34</f>
        <v>111.203910558321</v>
      </c>
    </row>
    <row r="35" customFormat="false" ht="12.75" hidden="false" customHeight="false" outlineLevel="0" collapsed="false">
      <c r="A35" s="1" t="n">
        <v>30</v>
      </c>
      <c r="B35" s="1" t="n">
        <v>118</v>
      </c>
      <c r="E35" s="5" t="n">
        <f aca="false">1-(G$2/(G$2+A35))^G$1</f>
        <v>0.0754259982188644</v>
      </c>
      <c r="F35" s="5" t="n">
        <f aca="false">E35-E34</f>
        <v>0.00124060091511446</v>
      </c>
      <c r="I35" s="6" t="n">
        <f aca="false">B$2*E35</f>
        <v>113.063571330078</v>
      </c>
    </row>
    <row r="36" customFormat="false" ht="12.75" hidden="false" customHeight="false" outlineLevel="0" collapsed="false">
      <c r="A36" s="1" t="n">
        <v>31</v>
      </c>
      <c r="B36" s="1" t="n">
        <v>119</v>
      </c>
      <c r="E36" s="5" t="n">
        <f aca="false">1-(G$2/(G$2+A36))^G$1</f>
        <v>0.0766327514870552</v>
      </c>
      <c r="F36" s="5" t="n">
        <f aca="false">E36-E35</f>
        <v>0.00120675326819075</v>
      </c>
      <c r="I36" s="6" t="n">
        <f aca="false">B$2*E36</f>
        <v>114.872494479096</v>
      </c>
    </row>
    <row r="37" customFormat="false" ht="12.75" hidden="false" customHeight="false" outlineLevel="0" collapsed="false">
      <c r="A37" s="1" t="n">
        <v>32</v>
      </c>
      <c r="B37" s="1" t="n">
        <v>119</v>
      </c>
      <c r="E37" s="5" t="n">
        <f aca="false">1-(G$2/(G$2+A37))^G$1</f>
        <v>0.0778074143194376</v>
      </c>
      <c r="F37" s="5" t="n">
        <f aca="false">E37-E36</f>
        <v>0.00117466283238243</v>
      </c>
      <c r="I37" s="6" t="n">
        <f aca="false">B$2*E37</f>
        <v>116.633314064837</v>
      </c>
    </row>
    <row r="38" customFormat="false" ht="12.75" hidden="false" customHeight="false" outlineLevel="0" collapsed="false">
      <c r="A38" s="1" t="n">
        <v>33</v>
      </c>
      <c r="B38" s="1" t="n">
        <v>120</v>
      </c>
      <c r="E38" s="5" t="n">
        <f aca="false">1-(G$2/(G$2+A38))^G$1</f>
        <v>0.0789516115511334</v>
      </c>
      <c r="F38" s="5" t="n">
        <f aca="false">E38-E37</f>
        <v>0.00114419723169579</v>
      </c>
      <c r="I38" s="6" t="n">
        <f aca="false">B$2*E38</f>
        <v>118.348465715149</v>
      </c>
    </row>
    <row r="39" customFormat="false" ht="12.75" hidden="false" customHeight="false" outlineLevel="0" collapsed="false">
      <c r="A39" s="1" t="n">
        <v>34</v>
      </c>
      <c r="B39" s="1" t="n">
        <v>123</v>
      </c>
      <c r="E39" s="5" t="n">
        <f aca="false">1-(G$2/(G$2+A39))^G$1</f>
        <v>0.0800668485643328</v>
      </c>
      <c r="F39" s="5" t="n">
        <f aca="false">E39-E38</f>
        <v>0.00111523701319938</v>
      </c>
      <c r="I39" s="6" t="n">
        <f aca="false">B$2*E39</f>
        <v>120.020205997935</v>
      </c>
    </row>
    <row r="40" customFormat="false" ht="12.75" hidden="false" customHeight="false" outlineLevel="0" collapsed="false">
      <c r="A40" s="1" t="n">
        <v>35</v>
      </c>
      <c r="B40" s="1" t="n">
        <v>125</v>
      </c>
      <c r="E40" s="5" t="n">
        <f aca="false">1-(G$2/(G$2+A40))^G$1</f>
        <v>0.0811545226752255</v>
      </c>
      <c r="F40" s="5" t="n">
        <f aca="false">E40-E39</f>
        <v>0.00108767411089272</v>
      </c>
      <c r="I40" s="6" t="n">
        <f aca="false">B$2*E40</f>
        <v>121.650629490163</v>
      </c>
    </row>
    <row r="41" customFormat="false" ht="12.75" hidden="false" customHeight="false" outlineLevel="0" collapsed="false">
      <c r="A41" s="1" t="n">
        <v>36</v>
      </c>
      <c r="B41" s="1" t="n">
        <v>125</v>
      </c>
      <c r="E41" s="5" t="n">
        <f aca="false">1-(G$2/(G$2+A41))^G$1</f>
        <v>0.0822159331985328</v>
      </c>
      <c r="F41" s="5" t="n">
        <f aca="false">E41-E40</f>
        <v>0.00106141052330733</v>
      </c>
      <c r="I41" s="6" t="n">
        <f aca="false">B$2*E41</f>
        <v>123.241683864601</v>
      </c>
    </row>
    <row r="42" customFormat="false" ht="12.75" hidden="false" customHeight="false" outlineLevel="0" collapsed="false">
      <c r="A42" s="1" t="n">
        <v>37</v>
      </c>
      <c r="B42" s="1" t="n">
        <v>126</v>
      </c>
      <c r="E42" s="5" t="n">
        <f aca="false">1-(G$2/(G$2+A42))^G$1</f>
        <v>0.0832522903694936</v>
      </c>
      <c r="F42" s="5" t="n">
        <f aca="false">E42-E41</f>
        <v>0.00103635717096073</v>
      </c>
      <c r="I42" s="6" t="n">
        <f aca="false">B$2*E42</f>
        <v>124.795183263871</v>
      </c>
    </row>
    <row r="43" customFormat="false" ht="12.75" hidden="false" customHeight="false" outlineLevel="0" collapsed="false">
      <c r="A43" s="1" t="n">
        <v>38</v>
      </c>
      <c r="B43" s="1" t="n">
        <v>127</v>
      </c>
      <c r="E43" s="5" t="n">
        <f aca="false">1-(G$2/(G$2+A43))^G$1</f>
        <v>0.0842647232752823</v>
      </c>
      <c r="F43" s="5" t="n">
        <f aca="false">E43-E42</f>
        <v>0.00101243290578878</v>
      </c>
      <c r="I43" s="6" t="n">
        <f aca="false">B$2*E43</f>
        <v>126.312820189648</v>
      </c>
    </row>
    <row r="44" customFormat="false" ht="12.75" hidden="false" customHeight="false" outlineLevel="0" collapsed="false">
      <c r="A44" s="1" t="n">
        <v>39</v>
      </c>
      <c r="B44" s="1" t="n">
        <v>127</v>
      </c>
      <c r="E44" s="5" t="n">
        <f aca="false">1-(G$2/(G$2+A44))^G$1</f>
        <v>0.0852542869247848</v>
      </c>
      <c r="F44" s="5" t="n">
        <f aca="false">E44-E43</f>
        <v>0.000989563649502423</v>
      </c>
      <c r="I44" s="6" t="n">
        <f aca="false">B$2*E44</f>
        <v>127.796176100252</v>
      </c>
    </row>
    <row r="45" customFormat="false" ht="12.75" hidden="false" customHeight="false" outlineLevel="0" collapsed="false">
      <c r="A45" s="1" t="n">
        <v>40</v>
      </c>
      <c r="B45" s="1" t="n">
        <v>127</v>
      </c>
      <c r="E45" s="5" t="n">
        <f aca="false">1-(G$2/(G$2+A45))^G$1</f>
        <v>0.0862219685665135</v>
      </c>
      <c r="F45" s="5" t="n">
        <f aca="false">E45-E44</f>
        <v>0.000967681641728779</v>
      </c>
      <c r="I45" s="6" t="n">
        <f aca="false">B$2*E45</f>
        <v>129.246730881204</v>
      </c>
    </row>
    <row r="46" customFormat="false" ht="12.75" hidden="false" customHeight="false" outlineLevel="0" collapsed="false">
      <c r="A46" s="1" t="n">
        <v>41</v>
      </c>
      <c r="B46" s="1" t="n">
        <v>127</v>
      </c>
      <c r="E46" s="5" t="n">
        <f aca="false">1-(G$2/(G$2+A46))^G$1</f>
        <v>0.0871686933484832</v>
      </c>
      <c r="F46" s="5" t="n">
        <f aca="false">E46-E45</f>
        <v>0.000946724781969666</v>
      </c>
      <c r="I46" s="6" t="n">
        <f aca="false">B$2*E46</f>
        <v>130.665871329376</v>
      </c>
    </row>
    <row r="47" customFormat="false" ht="12.75" hidden="false" customHeight="false" outlineLevel="0" collapsed="false">
      <c r="A47" s="1" t="n">
        <v>42</v>
      </c>
      <c r="B47" s="1" t="n">
        <v>128</v>
      </c>
      <c r="E47" s="5" t="n">
        <f aca="false">1-(G$2/(G$2+A47))^G$1</f>
        <v>0.0880953294004992</v>
      </c>
      <c r="F47" s="5" t="n">
        <f aca="false">E47-E46</f>
        <v>0.000926636052016039</v>
      </c>
      <c r="I47" s="6" t="n">
        <f aca="false">B$2*E47</f>
        <v>132.054898771348</v>
      </c>
    </row>
    <row r="48" customFormat="false" ht="12.75" hidden="false" customHeight="false" outlineLevel="0" collapsed="false">
      <c r="A48" s="1" t="n">
        <v>43</v>
      </c>
      <c r="B48" s="1" t="n">
        <v>129</v>
      </c>
      <c r="E48" s="5" t="n">
        <f aca="false">1-(G$2/(G$2+A48))^G$1</f>
        <v>0.0890026924080748</v>
      </c>
      <c r="F48" s="5" t="n">
        <f aca="false">E48-E47</f>
        <v>0.000907363007575546</v>
      </c>
      <c r="I48" s="6" t="n">
        <f aca="false">B$2*E48</f>
        <v>133.415035919704</v>
      </c>
    </row>
    <row r="49" customFormat="false" ht="12.75" hidden="false" customHeight="false" outlineLevel="0" collapsed="false">
      <c r="A49" s="1" t="n">
        <v>44</v>
      </c>
      <c r="B49" s="1" t="n">
        <v>129</v>
      </c>
      <c r="E49" s="5" t="n">
        <f aca="false">1-(G$2/(G$2+A49))^G$1</f>
        <v>0.0898915497377177</v>
      </c>
      <c r="F49" s="5" t="n">
        <f aca="false">E49-E48</f>
        <v>0.000888857329642945</v>
      </c>
      <c r="I49" s="6" t="n">
        <f aca="false">B$2*E49</f>
        <v>134.747433056839</v>
      </c>
    </row>
    <row r="50" customFormat="false" ht="12.75" hidden="false" customHeight="false" outlineLevel="0" collapsed="false">
      <c r="A50" s="1" t="n">
        <v>45</v>
      </c>
      <c r="B50" s="1" t="n">
        <v>129</v>
      </c>
      <c r="E50" s="5" t="n">
        <f aca="false">1-(G$2/(G$2+A50))^G$1</f>
        <v>0.0907626241652992</v>
      </c>
      <c r="F50" s="5" t="n">
        <f aca="false">E50-E49</f>
        <v>0.000871074427581497</v>
      </c>
      <c r="I50" s="6" t="n">
        <f aca="false">B$2*E50</f>
        <v>136.053173623784</v>
      </c>
    </row>
    <row r="51" customFormat="false" ht="12.75" hidden="false" customHeight="false" outlineLevel="0" collapsed="false">
      <c r="A51" s="1" t="n">
        <v>46</v>
      </c>
      <c r="B51" s="1" t="n">
        <v>130</v>
      </c>
      <c r="E51" s="5" t="n">
        <f aca="false">1-(G$2/(G$2+A51))^G$1</f>
        <v>0.0916165972524032</v>
      </c>
      <c r="F51" s="5" t="n">
        <f aca="false">E51-E50</f>
        <v>0.000853973087103999</v>
      </c>
      <c r="I51" s="6" t="n">
        <f aca="false">B$2*E51</f>
        <v>137.333279281352</v>
      </c>
    </row>
    <row r="52" customFormat="false" ht="12.75" hidden="false" customHeight="false" outlineLevel="0" collapsed="false">
      <c r="A52" s="1" t="n">
        <v>47</v>
      </c>
      <c r="B52" s="1" t="n">
        <v>132</v>
      </c>
      <c r="E52" s="5" t="n">
        <f aca="false">1-(G$2/(G$2+A52))^G$1</f>
        <v>0.0924541124097439</v>
      </c>
      <c r="F52" s="5" t="n">
        <f aca="false">E52-E51</f>
        <v>0.000837515157340651</v>
      </c>
      <c r="I52" s="6" t="n">
        <f aca="false">B$2*E52</f>
        <v>138.588714502206</v>
      </c>
    </row>
    <row r="53" customFormat="false" ht="12.75" hidden="false" customHeight="false" outlineLevel="0" collapsed="false">
      <c r="A53" s="1" t="n">
        <v>48</v>
      </c>
      <c r="B53" s="1" t="n">
        <v>133</v>
      </c>
      <c r="E53" s="5" t="n">
        <f aca="false">1-(G$2/(G$2+A53))^G$1</f>
        <v>0.0932757776817731</v>
      </c>
      <c r="F53" s="5" t="n">
        <f aca="false">E53-E52</f>
        <v>0.000821665272029204</v>
      </c>
      <c r="I53" s="6" t="n">
        <f aca="false">B$2*E53</f>
        <v>139.820390744978</v>
      </c>
    </row>
    <row r="54" customFormat="false" ht="12.75" hidden="false" customHeight="false" outlineLevel="0" collapsed="false">
      <c r="A54" s="1" t="n">
        <v>49</v>
      </c>
      <c r="B54" s="1" t="n">
        <v>137</v>
      </c>
      <c r="E54" s="5" t="n">
        <f aca="false">1-(G$2/(G$2+A54))^G$1</f>
        <v>0.0940821682823387</v>
      </c>
      <c r="F54" s="5" t="n">
        <f aca="false">E54-E53</f>
        <v>0.000806390600565643</v>
      </c>
      <c r="I54" s="6" t="n">
        <f aca="false">B$2*E54</f>
        <v>141.029170255226</v>
      </c>
    </row>
    <row r="55" customFormat="false" ht="12.75" hidden="false" customHeight="false" outlineLevel="0" collapsed="false">
      <c r="A55" s="1" t="n">
        <v>50</v>
      </c>
      <c r="B55" s="1" t="n">
        <v>137</v>
      </c>
      <c r="E55" s="5" t="n">
        <f aca="false">1-(G$2/(G$2+A55))^G$1</f>
        <v>0.0948738289075969</v>
      </c>
      <c r="F55" s="5" t="n">
        <f aca="false">E55-E54</f>
        <v>0.00079166062525815</v>
      </c>
      <c r="I55" s="6" t="n">
        <f aca="false">B$2*E55</f>
        <v>142.215869532488</v>
      </c>
    </row>
    <row r="56" customFormat="false" ht="12.75" hidden="false" customHeight="false" outlineLevel="0" collapsed="false">
      <c r="A56" s="1" t="n">
        <v>51</v>
      </c>
      <c r="B56" s="1" t="n">
        <v>137</v>
      </c>
      <c r="E56" s="5" t="n">
        <f aca="false">1-(G$2/(G$2+A56))^G$1</f>
        <v>0.0956512758492162</v>
      </c>
      <c r="F56" s="5" t="n">
        <f aca="false">E56-E55</f>
        <v>0.000777446941619298</v>
      </c>
      <c r="I56" s="6" t="n">
        <f aca="false">B$2*E56</f>
        <v>143.381262497975</v>
      </c>
    </row>
    <row r="57" customFormat="false" ht="12.75" hidden="false" customHeight="false" outlineLevel="0" collapsed="false">
      <c r="A57" s="1" t="n">
        <v>52</v>
      </c>
      <c r="B57" s="1" t="n">
        <v>139</v>
      </c>
      <c r="E57" s="5" t="n">
        <f aca="false">1-(G$2/(G$2+A57))^G$1</f>
        <v>0.0964149989281887</v>
      </c>
      <c r="F57" s="5" t="n">
        <f aca="false">E57-E56</f>
        <v>0.000763723078972545</v>
      </c>
      <c r="I57" s="6" t="n">
        <f aca="false">B$2*E57</f>
        <v>144.52608339335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1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47:46Z</dcterms:created>
  <dc:creator>Bruce G.S. Hardie</dc:creator>
  <dc:description/>
  <dc:language>en-US</dc:language>
  <cp:lastModifiedBy>Bruce Hardie</cp:lastModifiedBy>
  <cp:lastPrinted>2006-02-22T10:19:43Z</cp:lastPrinted>
  <dcterms:modified xsi:type="dcterms:W3CDTF">2006-03-06T12:39:39Z</dcterms:modified>
  <cp:revision>0</cp:revision>
  <dc:subject/>
  <dc:title/>
</cp:coreProperties>
</file>