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blem Dataset" sheetId="1" state="visible" r:id="rId2"/>
    <sheet name="Master Dataset" sheetId="2" state="visible" r:id="rId3"/>
    <sheet name="Basic Regressions" sheetId="3" state="visible" r:id="rId4"/>
    <sheet name="Regression Forecasts" sheetId="4" state="visible" r:id="rId5"/>
    <sheet name="Geometric -- param estimatation" sheetId="5" state="visible" r:id="rId6"/>
    <sheet name="Geometric -- projection" sheetId="6" state="visible" r:id="rId7"/>
    <sheet name="sBG -- param estimatation" sheetId="7" state="visible" r:id="rId8"/>
    <sheet name="sBG -- projection" sheetId="8" state="visible" r:id="rId9"/>
  </sheets>
  <definedNames>
    <definedName function="false" hidden="false" localSheetId="4" name="solver_adj" vbProcedure="false">'Geometric -- param estimatation'!$B$1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hs1" vbProcedure="false">'Geometric -- param estimatation'!$B$1:$B$1</definedName>
    <definedName function="false" hidden="false" localSheetId="4" name="solver_lhs2" vbProcedure="false">'Geometric -- param estimatation'!$B$1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2</definedName>
    <definedName function="false" hidden="false" localSheetId="4" name="solver_nwt" vbProcedure="false">1</definedName>
    <definedName function="false" hidden="false" localSheetId="4" name="solver_opt" vbProcedure="false">'Geometric -- param estimatation'!$B$2</definedName>
    <definedName function="false" hidden="false" localSheetId="4" name="solver_pre" vbProcedure="false">0.000001</definedName>
    <definedName function="false" hidden="false" localSheetId="4" name="solver_rel1" vbProcedure="false">3</definedName>
    <definedName function="false" hidden="false" localSheetId="4" name="solver_rel2" vbProcedure="false">1</definedName>
    <definedName function="false" hidden="false" localSheetId="4" name="solver_rhs1" vbProcedure="false">0.00001</definedName>
    <definedName function="false" hidden="false" localSheetId="4" name="solver_rhs2" vbProcedure="false">0.99999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1</definedName>
    <definedName function="false" hidden="false" localSheetId="4" name="solver_val" vbProcedure="false">0</definedName>
    <definedName function="false" hidden="false" localSheetId="5" name="solver_adj" vbProcedure="false">'Geometric -- projection'!$B$1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hs1" vbProcedure="false">'Geometric -- projection'!$B$1:$B$1</definedName>
    <definedName function="false" hidden="false" localSheetId="5" name="solver_lhs2" vbProcedure="false">'Geometric -- projection'!$B$1</definedName>
    <definedName function="false" hidden="false" localSheetId="5" name="solver_lin" vbProcedure="false">2</definedName>
    <definedName function="false" hidden="false" localSheetId="5" name="solver_neg" vbProcedure="false">2</definedName>
    <definedName function="false" hidden="false" localSheetId="5" name="solver_num" vbProcedure="false">2</definedName>
    <definedName function="false" hidden="false" localSheetId="5" name="solver_nwt" vbProcedure="false">1</definedName>
    <definedName function="false" hidden="false" localSheetId="5" name="solver_opt" vbProcedure="false">'Geometric -- projection'!$B$2</definedName>
    <definedName function="false" hidden="false" localSheetId="5" name="solver_pre" vbProcedure="false">0.000001</definedName>
    <definedName function="false" hidden="false" localSheetId="5" name="solver_rel1" vbProcedure="false">3</definedName>
    <definedName function="false" hidden="false" localSheetId="5" name="solver_rel2" vbProcedure="false">1</definedName>
    <definedName function="false" hidden="false" localSheetId="5" name="solver_rhs1" vbProcedure="false">0.00001</definedName>
    <definedName function="false" hidden="false" localSheetId="5" name="solver_rhs2" vbProcedure="false">0.99999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1</definedName>
    <definedName function="false" hidden="false" localSheetId="5" name="solver_val" vbProcedure="false">0</definedName>
    <definedName function="false" hidden="false" localSheetId="6" name="solver_adj" vbProcedure="false">'sBG -- param estimatation'!$B$1:$B$2</definedName>
    <definedName function="false" hidden="false" localSheetId="6" name="solver_cvg" vbProcedure="false">0.0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hs1" vbProcedure="false">'sBG -- param estimatation'!$B$1:$B$2</definedName>
    <definedName function="false" hidden="false" localSheetId="6" name="solver_lhs2" vbProcedure="false">'sBG -- param estimatation'!$B$1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1</definedName>
    <definedName function="false" hidden="false" localSheetId="6" name="solver_nwt" vbProcedure="false">1</definedName>
    <definedName function="false" hidden="false" localSheetId="6" name="solver_opt" vbProcedure="false">'sBG -- param estimatation'!$B$3</definedName>
    <definedName function="false" hidden="false" localSheetId="6" name="solver_pre" vbProcedure="false">0.000001</definedName>
    <definedName function="false" hidden="false" localSheetId="6" name="solver_rel1" vbProcedure="false">3</definedName>
    <definedName function="false" hidden="false" localSheetId="6" name="solver_rel2" vbProcedure="false">1</definedName>
    <definedName function="false" hidden="false" localSheetId="6" name="solver_rhs1" vbProcedure="false">0.00001</definedName>
    <definedName function="false" hidden="false" localSheetId="6" name="solver_rhs2" vbProcedure="false">0.99999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7" name="solver_adj" vbProcedure="false">'sBG -- projection'!$B$1:$B$2</definedName>
    <definedName function="false" hidden="false" localSheetId="7" name="solver_cvg" vbProcedure="false">0.0001</definedName>
    <definedName function="false" hidden="false" localSheetId="7" name="solver_drv" vbProcedure="false">1</definedName>
    <definedName function="false" hidden="false" localSheetId="7" name="solver_est" vbProcedure="false">1</definedName>
    <definedName function="false" hidden="false" localSheetId="7" name="solver_itr" vbProcedure="false">100</definedName>
    <definedName function="false" hidden="false" localSheetId="7" name="solver_lhs1" vbProcedure="false">'sBG -- projection'!$B$1:$B$2</definedName>
    <definedName function="false" hidden="false" localSheetId="7" name="solver_lhs2" vbProcedure="false">'sBG -- projection'!$B$1</definedName>
    <definedName function="false" hidden="false" localSheetId="7" name="solver_lin" vbProcedure="false">2</definedName>
    <definedName function="false" hidden="false" localSheetId="7" name="solver_neg" vbProcedure="false">2</definedName>
    <definedName function="false" hidden="false" localSheetId="7" name="solver_num" vbProcedure="false">1</definedName>
    <definedName function="false" hidden="false" localSheetId="7" name="solver_nwt" vbProcedure="false">1</definedName>
    <definedName function="false" hidden="false" localSheetId="7" name="solver_opt" vbProcedure="false">'sBG -- projection'!$B$3</definedName>
    <definedName function="false" hidden="false" localSheetId="7" name="solver_pre" vbProcedure="false">0.000001</definedName>
    <definedName function="false" hidden="false" localSheetId="7" name="solver_rel1" vbProcedure="false">3</definedName>
    <definedName function="false" hidden="false" localSheetId="7" name="solver_rel2" vbProcedure="false">1</definedName>
    <definedName function="false" hidden="false" localSheetId="7" name="solver_rhs1" vbProcedure="false">0.00001</definedName>
    <definedName function="false" hidden="false" localSheetId="7" name="solver_rhs2" vbProcedure="false">0.99999</definedName>
    <definedName function="false" hidden="false" localSheetId="7" name="solver_scl" vbProcedure="false">2</definedName>
    <definedName function="false" hidden="false" localSheetId="7" name="solver_sho" vbProcedure="false">2</definedName>
    <definedName function="false" hidden="false" localSheetId="7" name="solver_tim" vbProcedure="false">100</definedName>
    <definedName function="false" hidden="false" localSheetId="7" name="solver_tol" vbProcedure="false">0.05</definedName>
    <definedName function="false" hidden="false" localSheetId="7" name="solver_typ" vbProcedure="false">1</definedName>
    <definedName function="false" hidden="false" localSheetId="7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49">
  <si>
    <t xml:space="preserve">Year</t>
  </si>
  <si>
    <t xml:space="preserve"># Cust.</t>
  </si>
  <si>
    <t xml:space="preserve">% Alive</t>
  </si>
  <si>
    <t xml:space="preserve">The % alive data were originally presented (with incorrect numbers for years 11 &amp; 12) in Berry and Linoff, Data Mining Techniques, Wiley 2004.</t>
  </si>
  <si>
    <t xml:space="preserve">y</t>
  </si>
  <si>
    <t xml:space="preserve">ln(y)</t>
  </si>
  <si>
    <t xml:space="preserve">t</t>
  </si>
  <si>
    <t xml:space="preserve">t^2</t>
  </si>
  <si>
    <t xml:space="preserve">These regressions don't match up with those presented in Berry and Linoff (2004)</t>
  </si>
  <si>
    <t xml:space="preserve">Looking closely at the figure on p. 392, we see that they are starting time at 1</t>
  </si>
  <si>
    <t xml:space="preserve">When we correct for this, the coefficients match (subject to minor rounding errors in the data)</t>
  </si>
  <si>
    <t xml:space="preserve">Linear</t>
  </si>
  <si>
    <t xml:space="preserve">Quadratic</t>
  </si>
  <si>
    <t xml:space="preserve">Exponential</t>
  </si>
  <si>
    <t xml:space="preserve">SUMMARY OUTPUT</t>
  </si>
  <si>
    <t xml:space="preserve">Regression Statistics</t>
  </si>
  <si>
    <t xml:space="preserve">Multiple R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Tot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Lower 95.0%</t>
  </si>
  <si>
    <t xml:space="preserve">Upper 95.0%</t>
  </si>
  <si>
    <t xml:space="preserve">Intercept</t>
  </si>
  <si>
    <t xml:space="preserve">Actual</t>
  </si>
  <si>
    <t xml:space="preserve">Pred-Lin</t>
  </si>
  <si>
    <t xml:space="preserve">Pred-Quad</t>
  </si>
  <si>
    <t xml:space="preserve">Pred-Exp</t>
  </si>
  <si>
    <t xml:space="preserve">theta</t>
  </si>
  <si>
    <t xml:space="preserve">LL</t>
  </si>
  <si>
    <t xml:space="preserve">P(T=t)</t>
  </si>
  <si>
    <t xml:space="preserve">#  Lost</t>
  </si>
  <si>
    <t xml:space="preserve">Pred</t>
  </si>
  <si>
    <t xml:space="preserve">alpha</t>
  </si>
  <si>
    <t xml:space="preserve">bet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%"/>
    <numFmt numFmtId="167" formatCode="0.000"/>
    <numFmt numFmtId="168" formatCode="0.0000"/>
    <numFmt numFmtId="169" formatCode="0.00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0"/>
    </font>
    <font>
      <b val="true"/>
      <sz val="19.75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Actual vs Regression Model Estimates of Surviv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962722779012"/>
          <c:y val="0.15755513011416"/>
          <c:w val="0.88336129880731"/>
          <c:h val="0.752676735446359"/>
        </c:manualLayout>
      </c:layout>
      <c:lineChart>
        <c:grouping val="standard"/>
        <c:varyColors val="0"/>
        <c:ser>
          <c:idx val="0"/>
          <c:order val="0"/>
          <c:tx>
            <c:strRef>
              <c:f>'Regression Forecasts'!$B$1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ression Forecasts'!$A$2:$A$14</c:f>
              <c:strCach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'Regression Forecasts'!$B$2:$B$14</c:f>
              <c:numCache>
                <c:formatCode>General</c:formatCode>
                <c:ptCount val="13"/>
                <c:pt idx="0">
                  <c:v>1</c:v>
                </c:pt>
                <c:pt idx="1">
                  <c:v>0.869</c:v>
                </c:pt>
                <c:pt idx="2">
                  <c:v>0.743</c:v>
                </c:pt>
                <c:pt idx="3">
                  <c:v>0.653</c:v>
                </c:pt>
                <c:pt idx="4">
                  <c:v>0.593</c:v>
                </c:pt>
                <c:pt idx="5">
                  <c:v>0.551</c:v>
                </c:pt>
                <c:pt idx="6">
                  <c:v>0.517</c:v>
                </c:pt>
                <c:pt idx="7">
                  <c:v>0.491</c:v>
                </c:pt>
                <c:pt idx="8">
                  <c:v>0.468</c:v>
                </c:pt>
                <c:pt idx="9">
                  <c:v>0.445</c:v>
                </c:pt>
                <c:pt idx="10">
                  <c:v>0.427</c:v>
                </c:pt>
                <c:pt idx="11">
                  <c:v>0.409</c:v>
                </c:pt>
                <c:pt idx="12">
                  <c:v>0.3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egression Forecasts'!$C$1</c:f>
              <c:strCache>
                <c:ptCount val="1"/>
                <c:pt idx="0">
                  <c:v>Pred-L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ression Forecasts'!$A$2:$A$14</c:f>
              <c:strCach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'Regression Forecasts'!$C$2:$C$14</c:f>
              <c:numCache>
                <c:formatCode>General</c:formatCode>
                <c:ptCount val="13"/>
                <c:pt idx="0">
                  <c:v>0.925416666666667</c:v>
                </c:pt>
                <c:pt idx="1">
                  <c:v>0.854476190476191</c:v>
                </c:pt>
                <c:pt idx="2">
                  <c:v>0.783535714285714</c:v>
                </c:pt>
                <c:pt idx="3">
                  <c:v>0.712595238095238</c:v>
                </c:pt>
                <c:pt idx="4">
                  <c:v>0.641654761904762</c:v>
                </c:pt>
                <c:pt idx="5">
                  <c:v>0.570714285714286</c:v>
                </c:pt>
                <c:pt idx="6">
                  <c:v>0.499773809523809</c:v>
                </c:pt>
                <c:pt idx="7">
                  <c:v>0.428833333333333</c:v>
                </c:pt>
                <c:pt idx="8">
                  <c:v>0.357892857142857</c:v>
                </c:pt>
                <c:pt idx="9">
                  <c:v>0.286952380952381</c:v>
                </c:pt>
                <c:pt idx="10">
                  <c:v>0.216011904761905</c:v>
                </c:pt>
                <c:pt idx="11">
                  <c:v>0.145071428571428</c:v>
                </c:pt>
                <c:pt idx="12">
                  <c:v>0.07413095238095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egression Forecasts'!$D$1</c:f>
              <c:strCache>
                <c:ptCount val="1"/>
                <c:pt idx="0">
                  <c:v>Pred-Qua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ression Forecasts'!$A$2:$A$14</c:f>
              <c:strCach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'Regression Forecasts'!$D$2:$D$14</c:f>
              <c:numCache>
                <c:formatCode>General</c:formatCode>
                <c:ptCount val="13"/>
                <c:pt idx="0">
                  <c:v>0.996708333333333</c:v>
                </c:pt>
                <c:pt idx="1">
                  <c:v>0.864660714285714</c:v>
                </c:pt>
                <c:pt idx="2">
                  <c:v>0.752982142857143</c:v>
                </c:pt>
                <c:pt idx="3">
                  <c:v>0.661672619047619</c:v>
                </c:pt>
                <c:pt idx="4">
                  <c:v>0.590732142857143</c:v>
                </c:pt>
                <c:pt idx="5">
                  <c:v>0.540160714285714</c:v>
                </c:pt>
                <c:pt idx="6">
                  <c:v>0.509958333333334</c:v>
                </c:pt>
                <c:pt idx="7">
                  <c:v>0.500125</c:v>
                </c:pt>
                <c:pt idx="8">
                  <c:v>0.510660714285715</c:v>
                </c:pt>
                <c:pt idx="9">
                  <c:v>0.541565476190477</c:v>
                </c:pt>
                <c:pt idx="10">
                  <c:v>0.592839285714286</c:v>
                </c:pt>
                <c:pt idx="11">
                  <c:v>0.664482142857143</c:v>
                </c:pt>
                <c:pt idx="12">
                  <c:v>0.7564940476190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Regression Forecasts'!$E$1</c:f>
              <c:strCache>
                <c:ptCount val="1"/>
                <c:pt idx="0">
                  <c:v>Pred-Ex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ression Forecasts'!$A$2:$A$14</c:f>
              <c:strCach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'Regression Forecasts'!$E$2:$E$14</c:f>
              <c:numCache>
                <c:formatCode>General</c:formatCode>
                <c:ptCount val="13"/>
                <c:pt idx="0">
                  <c:v>0.939772551783949</c:v>
                </c:pt>
                <c:pt idx="1">
                  <c:v>0.848632831367338</c:v>
                </c:pt>
                <c:pt idx="2">
                  <c:v>0.766331897124946</c:v>
                </c:pt>
                <c:pt idx="3">
                  <c:v>0.692012558134126</c:v>
                </c:pt>
                <c:pt idx="4">
                  <c:v>0.624900754375436</c:v>
                </c:pt>
                <c:pt idx="5">
                  <c:v>0.56429749464648</c:v>
                </c:pt>
                <c:pt idx="6">
                  <c:v>0.509571576341837</c:v>
                </c:pt>
                <c:pt idx="7">
                  <c:v>0.460153011273207</c:v>
                </c:pt>
                <c:pt idx="8">
                  <c:v>0.41552708905757</c:v>
                </c:pt>
                <c:pt idx="9">
                  <c:v>0.375229016241604</c:v>
                </c:pt>
                <c:pt idx="10">
                  <c:v>0.338839075327133</c:v>
                </c:pt>
                <c:pt idx="11">
                  <c:v>0.305978253277249</c:v>
                </c:pt>
                <c:pt idx="12">
                  <c:v>0.2763042939726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85749"/>
        <c:axId val="8531664"/>
      </c:lineChart>
      <c:catAx>
        <c:axId val="20385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664"/>
        <c:crossesAt val="0"/>
        <c:auto val="1"/>
        <c:lblAlgn val="ctr"/>
        <c:lblOffset val="100"/>
        <c:noMultiLvlLbl val="0"/>
      </c:catAx>
      <c:valAx>
        <c:axId val="8531664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% Surviv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5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5342161353227"/>
          <c:y val="0.525774657874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39400</xdr:colOff>
      <xdr:row>0</xdr:row>
      <xdr:rowOff>86040</xdr:rowOff>
    </xdr:from>
    <xdr:to>
      <xdr:col>18</xdr:col>
      <xdr:colOff>519120</xdr:colOff>
      <xdr:row>31</xdr:row>
      <xdr:rowOff>142920</xdr:rowOff>
    </xdr:to>
    <xdr:graphicFrame>
      <xdr:nvGraphicFramePr>
        <xdr:cNvPr id="0" name="Chart 1"/>
        <xdr:cNvGraphicFramePr/>
      </xdr:nvGraphicFramePr>
      <xdr:xfrm>
        <a:off x="4068360" y="86040"/>
        <a:ext cx="7938000" cy="50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28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n">
        <v>0</v>
      </c>
      <c r="B2" s="0" t="n">
        <v>1000</v>
      </c>
      <c r="C2" s="2" t="n">
        <f aca="false">B2/1000</f>
        <v>1</v>
      </c>
    </row>
    <row r="3" customFormat="false" ht="12.75" hidden="false" customHeight="false" outlineLevel="0" collapsed="false">
      <c r="A3" s="0" t="n">
        <v>1</v>
      </c>
      <c r="B3" s="0" t="n">
        <v>869</v>
      </c>
      <c r="C3" s="2" t="n">
        <f aca="false">B3/1000</f>
        <v>0.869</v>
      </c>
    </row>
    <row r="4" customFormat="false" ht="12.75" hidden="false" customHeight="false" outlineLevel="0" collapsed="false">
      <c r="A4" s="0" t="n">
        <v>2</v>
      </c>
      <c r="B4" s="0" t="n">
        <v>743</v>
      </c>
      <c r="C4" s="2" t="n">
        <f aca="false">B4/1000</f>
        <v>0.743</v>
      </c>
    </row>
    <row r="5" customFormat="false" ht="12.75" hidden="false" customHeight="false" outlineLevel="0" collapsed="false">
      <c r="A5" s="0" t="n">
        <v>3</v>
      </c>
      <c r="B5" s="0" t="n">
        <v>653</v>
      </c>
      <c r="C5" s="2" t="n">
        <f aca="false">B5/1000</f>
        <v>0.653</v>
      </c>
    </row>
    <row r="6" customFormat="false" ht="12.75" hidden="false" customHeight="false" outlineLevel="0" collapsed="false">
      <c r="A6" s="0" t="n">
        <v>4</v>
      </c>
      <c r="B6" s="0" t="n">
        <v>593</v>
      </c>
      <c r="C6" s="2" t="n">
        <f aca="false">B6/1000</f>
        <v>0.593</v>
      </c>
    </row>
    <row r="7" customFormat="false" ht="12.75" hidden="false" customHeight="false" outlineLevel="0" collapsed="false">
      <c r="A7" s="0" t="n">
        <v>5</v>
      </c>
      <c r="B7" s="0" t="n">
        <v>551</v>
      </c>
      <c r="C7" s="2" t="n">
        <f aca="false">B7/1000</f>
        <v>0.551</v>
      </c>
    </row>
    <row r="8" customFormat="false" ht="12.75" hidden="false" customHeight="false" outlineLevel="0" collapsed="false">
      <c r="A8" s="0" t="n">
        <v>6</v>
      </c>
      <c r="B8" s="0" t="n">
        <v>517</v>
      </c>
      <c r="C8" s="2" t="n">
        <f aca="false">B8/1000</f>
        <v>0.517</v>
      </c>
    </row>
    <row r="9" customFormat="false" ht="12.75" hidden="false" customHeight="false" outlineLevel="0" collapsed="false">
      <c r="A9" s="0" t="n">
        <v>7</v>
      </c>
      <c r="B9" s="0" t="n">
        <v>491</v>
      </c>
      <c r="C9" s="2" t="n">
        <f aca="false">B9/1000</f>
        <v>0.491</v>
      </c>
    </row>
    <row r="10" customFormat="false" ht="12.75" hidden="false" customHeight="false" outlineLevel="0" collapsed="false">
      <c r="C10" s="2"/>
    </row>
    <row r="11" customFormat="false" ht="12.75" hidden="false" customHeight="false" outlineLevel="0" collapsed="false">
      <c r="C11" s="2"/>
    </row>
    <row r="12" customFormat="false" ht="12.75" hidden="false" customHeight="false" outlineLevel="0" collapsed="false">
      <c r="C12" s="2"/>
    </row>
    <row r="13" customFormat="false" ht="12.75" hidden="false" customHeight="false" outlineLevel="0" collapsed="false">
      <c r="C13" s="2"/>
    </row>
    <row r="14" customFormat="false" ht="12.75" hidden="false" customHeight="false" outlineLevel="0" collapsed="false"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28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n">
        <v>0</v>
      </c>
      <c r="B2" s="0" t="n">
        <v>1000</v>
      </c>
      <c r="C2" s="2" t="n">
        <f aca="false">B2/1000</f>
        <v>1</v>
      </c>
    </row>
    <row r="3" customFormat="false" ht="12.75" hidden="false" customHeight="false" outlineLevel="0" collapsed="false">
      <c r="A3" s="0" t="n">
        <v>1</v>
      </c>
      <c r="B3" s="0" t="n">
        <v>869</v>
      </c>
      <c r="C3" s="2" t="n">
        <f aca="false">B3/1000</f>
        <v>0.869</v>
      </c>
    </row>
    <row r="4" customFormat="false" ht="12.75" hidden="false" customHeight="false" outlineLevel="0" collapsed="false">
      <c r="A4" s="0" t="n">
        <v>2</v>
      </c>
      <c r="B4" s="0" t="n">
        <v>743</v>
      </c>
      <c r="C4" s="2" t="n">
        <f aca="false">B4/1000</f>
        <v>0.743</v>
      </c>
    </row>
    <row r="5" customFormat="false" ht="12.75" hidden="false" customHeight="false" outlineLevel="0" collapsed="false">
      <c r="A5" s="0" t="n">
        <v>3</v>
      </c>
      <c r="B5" s="0" t="n">
        <v>653</v>
      </c>
      <c r="C5" s="2" t="n">
        <f aca="false">B5/1000</f>
        <v>0.653</v>
      </c>
    </row>
    <row r="6" customFormat="false" ht="12.75" hidden="false" customHeight="false" outlineLevel="0" collapsed="false">
      <c r="A6" s="0" t="n">
        <v>4</v>
      </c>
      <c r="B6" s="0" t="n">
        <v>593</v>
      </c>
      <c r="C6" s="2" t="n">
        <f aca="false">B6/1000</f>
        <v>0.593</v>
      </c>
    </row>
    <row r="7" customFormat="false" ht="12.75" hidden="false" customHeight="false" outlineLevel="0" collapsed="false">
      <c r="A7" s="0" t="n">
        <v>5</v>
      </c>
      <c r="B7" s="0" t="n">
        <v>551</v>
      </c>
      <c r="C7" s="2" t="n">
        <f aca="false">B7/1000</f>
        <v>0.551</v>
      </c>
    </row>
    <row r="8" customFormat="false" ht="12.75" hidden="false" customHeight="false" outlineLevel="0" collapsed="false">
      <c r="A8" s="0" t="n">
        <v>6</v>
      </c>
      <c r="B8" s="0" t="n">
        <v>517</v>
      </c>
      <c r="C8" s="2" t="n">
        <f aca="false">B8/1000</f>
        <v>0.517</v>
      </c>
    </row>
    <row r="9" customFormat="false" ht="12.75" hidden="false" customHeight="false" outlineLevel="0" collapsed="false">
      <c r="A9" s="0" t="n">
        <v>7</v>
      </c>
      <c r="B9" s="0" t="n">
        <v>491</v>
      </c>
      <c r="C9" s="2" t="n">
        <f aca="false">B9/1000</f>
        <v>0.491</v>
      </c>
    </row>
    <row r="10" customFormat="false" ht="12.75" hidden="false" customHeight="false" outlineLevel="0" collapsed="false">
      <c r="A10" s="0" t="n">
        <v>8</v>
      </c>
      <c r="B10" s="0" t="n">
        <v>468</v>
      </c>
      <c r="C10" s="2" t="n">
        <f aca="false">B10/1000</f>
        <v>0.468</v>
      </c>
    </row>
    <row r="11" customFormat="false" ht="12.75" hidden="false" customHeight="false" outlineLevel="0" collapsed="false">
      <c r="A11" s="0" t="n">
        <v>9</v>
      </c>
      <c r="B11" s="0" t="n">
        <v>445</v>
      </c>
      <c r="C11" s="2" t="n">
        <f aca="false">B11/1000</f>
        <v>0.445</v>
      </c>
    </row>
    <row r="12" customFormat="false" ht="12.75" hidden="false" customHeight="false" outlineLevel="0" collapsed="false">
      <c r="A12" s="0" t="n">
        <v>10</v>
      </c>
      <c r="B12" s="0" t="n">
        <v>427</v>
      </c>
      <c r="C12" s="2" t="n">
        <f aca="false">B12/1000</f>
        <v>0.427</v>
      </c>
    </row>
    <row r="13" customFormat="false" ht="12.75" hidden="false" customHeight="false" outlineLevel="0" collapsed="false">
      <c r="A13" s="0" t="n">
        <v>11</v>
      </c>
      <c r="B13" s="0" t="n">
        <v>409</v>
      </c>
      <c r="C13" s="2" t="n">
        <f aca="false">B13/1000</f>
        <v>0.409</v>
      </c>
    </row>
    <row r="14" customFormat="false" ht="12.75" hidden="false" customHeight="false" outlineLevel="0" collapsed="false">
      <c r="A14" s="0" t="n">
        <v>12</v>
      </c>
      <c r="B14" s="0" t="n">
        <v>394</v>
      </c>
      <c r="C14" s="2" t="n">
        <f aca="false">B14/1000</f>
        <v>0.394</v>
      </c>
    </row>
    <row r="16" customFormat="false" ht="12.75" hidden="false" customHeight="false" outlineLevel="0" collapsed="false">
      <c r="A16" s="3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4</v>
      </c>
      <c r="B1" s="4" t="s">
        <v>5</v>
      </c>
      <c r="C1" s="4" t="s">
        <v>6</v>
      </c>
      <c r="D1" s="4" t="s">
        <v>7</v>
      </c>
      <c r="F1" s="5" t="s">
        <v>8</v>
      </c>
    </row>
    <row r="2" customFormat="false" ht="12.75" hidden="false" customHeight="false" outlineLevel="0" collapsed="false">
      <c r="A2" s="2" t="n">
        <v>1</v>
      </c>
      <c r="B2" s="0" t="n">
        <f aca="false">LN(A2)</f>
        <v>0</v>
      </c>
      <c r="C2" s="0" t="n">
        <v>0</v>
      </c>
      <c r="D2" s="0" t="n">
        <f aca="false">C2^2</f>
        <v>0</v>
      </c>
      <c r="F2" s="5" t="s">
        <v>9</v>
      </c>
    </row>
    <row r="3" customFormat="false" ht="12.75" hidden="false" customHeight="false" outlineLevel="0" collapsed="false">
      <c r="A3" s="2" t="n">
        <v>0.869</v>
      </c>
      <c r="B3" s="0" t="n">
        <f aca="false">LN(A3)</f>
        <v>-0.140412153716745</v>
      </c>
      <c r="C3" s="0" t="n">
        <v>1</v>
      </c>
      <c r="D3" s="0" t="n">
        <f aca="false">C3^2</f>
        <v>1</v>
      </c>
      <c r="F3" s="0" t="s">
        <v>10</v>
      </c>
    </row>
    <row r="4" customFormat="false" ht="12.75" hidden="false" customHeight="false" outlineLevel="0" collapsed="false">
      <c r="A4" s="2" t="n">
        <v>0.743</v>
      </c>
      <c r="B4" s="0" t="n">
        <f aca="false">LN(A4)</f>
        <v>-0.297059234264378</v>
      </c>
      <c r="C4" s="0" t="n">
        <v>2</v>
      </c>
      <c r="D4" s="0" t="n">
        <f aca="false">C4^2</f>
        <v>4</v>
      </c>
    </row>
    <row r="5" customFormat="false" ht="12.75" hidden="false" customHeight="false" outlineLevel="0" collapsed="false">
      <c r="A5" s="2" t="n">
        <v>0.653</v>
      </c>
      <c r="B5" s="0" t="n">
        <f aca="false">LN(A5)</f>
        <v>-0.426178149705706</v>
      </c>
      <c r="C5" s="0" t="n">
        <v>3</v>
      </c>
      <c r="D5" s="0" t="n">
        <f aca="false">C5^2</f>
        <v>9</v>
      </c>
    </row>
    <row r="6" customFormat="false" ht="12.75" hidden="false" customHeight="false" outlineLevel="0" collapsed="false">
      <c r="A6" s="2" t="n">
        <v>0.593</v>
      </c>
      <c r="B6" s="0" t="n">
        <f aca="false">LN(A6)</f>
        <v>-0.522560879984412</v>
      </c>
      <c r="C6" s="0" t="n">
        <v>4</v>
      </c>
      <c r="D6" s="0" t="n">
        <f aca="false">C6^2</f>
        <v>16</v>
      </c>
    </row>
    <row r="7" customFormat="false" ht="12.75" hidden="false" customHeight="false" outlineLevel="0" collapsed="false">
      <c r="A7" s="2" t="n">
        <v>0.551</v>
      </c>
      <c r="B7" s="0" t="n">
        <f aca="false">LN(A7)</f>
        <v>-0.596020469829223</v>
      </c>
      <c r="C7" s="0" t="n">
        <v>5</v>
      </c>
      <c r="D7" s="0" t="n">
        <f aca="false">C7^2</f>
        <v>25</v>
      </c>
    </row>
    <row r="8" customFormat="false" ht="12.75" hidden="false" customHeight="false" outlineLevel="0" collapsed="false">
      <c r="A8" s="2" t="n">
        <v>0.517</v>
      </c>
      <c r="B8" s="0" t="n">
        <f aca="false">LN(A8)</f>
        <v>-0.659712404473708</v>
      </c>
      <c r="C8" s="0" t="n">
        <v>6</v>
      </c>
      <c r="D8" s="0" t="n">
        <f aca="false">C8^2</f>
        <v>36</v>
      </c>
    </row>
    <row r="9" customFormat="false" ht="12.75" hidden="false" customHeight="false" outlineLevel="0" collapsed="false">
      <c r="A9" s="2" t="n">
        <v>0.491</v>
      </c>
      <c r="B9" s="0" t="n">
        <f aca="false">LN(A9)</f>
        <v>-0.711311151187617</v>
      </c>
      <c r="C9" s="0" t="n">
        <v>7</v>
      </c>
      <c r="D9" s="0" t="n">
        <f aca="false">C9^2</f>
        <v>49</v>
      </c>
    </row>
    <row r="12" customFormat="false" ht="12.75" hidden="false" customHeight="false" outlineLevel="0" collapsed="false">
      <c r="A12" s="6" t="s">
        <v>11</v>
      </c>
      <c r="K12" s="6" t="s">
        <v>12</v>
      </c>
      <c r="U12" s="6" t="s">
        <v>13</v>
      </c>
    </row>
    <row r="14" customFormat="false" ht="12.75" hidden="false" customHeight="false" outlineLevel="0" collapsed="false">
      <c r="A14" s="0" t="s">
        <v>14</v>
      </c>
      <c r="K14" s="0" t="s">
        <v>14</v>
      </c>
      <c r="U14" s="0" t="s">
        <v>14</v>
      </c>
    </row>
    <row r="15" customFormat="false" ht="13.5" hidden="false" customHeight="false" outlineLevel="0" collapsed="false"/>
    <row r="16" customFormat="false" ht="12.75" hidden="false" customHeight="false" outlineLevel="0" collapsed="false">
      <c r="A16" s="7" t="s">
        <v>15</v>
      </c>
      <c r="B16" s="7"/>
      <c r="K16" s="7" t="s">
        <v>15</v>
      </c>
      <c r="L16" s="7"/>
      <c r="U16" s="7" t="s">
        <v>15</v>
      </c>
      <c r="V16" s="7"/>
    </row>
    <row r="17" customFormat="false" ht="12.75" hidden="false" customHeight="false" outlineLevel="0" collapsed="false">
      <c r="A17" s="8" t="s">
        <v>16</v>
      </c>
      <c r="B17" s="8" t="n">
        <v>0.960199220762968</v>
      </c>
      <c r="K17" s="8" t="s">
        <v>16</v>
      </c>
      <c r="L17" s="8" t="n">
        <v>0.998996224279164</v>
      </c>
      <c r="U17" s="8" t="s">
        <v>16</v>
      </c>
      <c r="V17" s="8" t="n">
        <v>0.981666082273836</v>
      </c>
    </row>
    <row r="18" customFormat="false" ht="12.75" hidden="false" customHeight="false" outlineLevel="0" collapsed="false">
      <c r="A18" s="8" t="s">
        <v>17</v>
      </c>
      <c r="B18" s="8" t="n">
        <v>0.921982543553811</v>
      </c>
      <c r="K18" s="8" t="s">
        <v>17</v>
      </c>
      <c r="L18" s="8" t="n">
        <v>0.997993456124025</v>
      </c>
      <c r="U18" s="8" t="s">
        <v>17</v>
      </c>
      <c r="V18" s="8" t="n">
        <v>0.963668297086861</v>
      </c>
    </row>
    <row r="19" customFormat="false" ht="12.75" hidden="false" customHeight="false" outlineLevel="0" collapsed="false">
      <c r="A19" s="8" t="s">
        <v>18</v>
      </c>
      <c r="B19" s="8" t="n">
        <v>0.908979634146112</v>
      </c>
      <c r="K19" s="8" t="s">
        <v>18</v>
      </c>
      <c r="L19" s="8" t="n">
        <v>0.997190838573635</v>
      </c>
      <c r="U19" s="8" t="s">
        <v>18</v>
      </c>
      <c r="V19" s="8" t="n">
        <v>0.957613013268004</v>
      </c>
    </row>
    <row r="20" customFormat="false" ht="12.75" hidden="false" customHeight="false" outlineLevel="0" collapsed="false">
      <c r="A20" s="8" t="s">
        <v>19</v>
      </c>
      <c r="B20" s="8" t="n">
        <v>0.0545981168638568</v>
      </c>
      <c r="K20" s="8" t="s">
        <v>19</v>
      </c>
      <c r="L20" s="8" t="n">
        <v>0.00959172510428602</v>
      </c>
      <c r="U20" s="8" t="s">
        <v>19</v>
      </c>
      <c r="V20" s="8" t="n">
        <v>0.0524054215121346</v>
      </c>
    </row>
    <row r="21" customFormat="false" ht="13.5" hidden="false" customHeight="false" outlineLevel="0" collapsed="false">
      <c r="A21" s="9" t="s">
        <v>20</v>
      </c>
      <c r="B21" s="9" t="n">
        <v>8</v>
      </c>
      <c r="K21" s="9" t="s">
        <v>20</v>
      </c>
      <c r="L21" s="9" t="n">
        <v>8</v>
      </c>
      <c r="U21" s="9" t="s">
        <v>20</v>
      </c>
      <c r="V21" s="9" t="n">
        <v>8</v>
      </c>
    </row>
    <row r="23" customFormat="false" ht="13.5" hidden="false" customHeight="false" outlineLevel="0" collapsed="false">
      <c r="A23" s="0" t="s">
        <v>21</v>
      </c>
      <c r="K23" s="0" t="s">
        <v>21</v>
      </c>
      <c r="U23" s="0" t="s">
        <v>21</v>
      </c>
    </row>
    <row r="24" customFormat="false" ht="12.75" hidden="false" customHeight="false" outlineLevel="0" collapsed="false">
      <c r="A24" s="7"/>
      <c r="B24" s="7" t="s">
        <v>22</v>
      </c>
      <c r="C24" s="7" t="s">
        <v>23</v>
      </c>
      <c r="D24" s="7" t="s">
        <v>24</v>
      </c>
      <c r="E24" s="7" t="s">
        <v>25</v>
      </c>
      <c r="F24" s="7" t="s">
        <v>26</v>
      </c>
      <c r="K24" s="7"/>
      <c r="L24" s="7" t="s">
        <v>22</v>
      </c>
      <c r="M24" s="7" t="s">
        <v>23</v>
      </c>
      <c r="N24" s="7" t="s">
        <v>24</v>
      </c>
      <c r="O24" s="7" t="s">
        <v>25</v>
      </c>
      <c r="P24" s="7" t="s">
        <v>26</v>
      </c>
      <c r="U24" s="7"/>
      <c r="V24" s="7" t="s">
        <v>22</v>
      </c>
      <c r="W24" s="7" t="s">
        <v>23</v>
      </c>
      <c r="X24" s="7" t="s">
        <v>24</v>
      </c>
      <c r="Y24" s="7" t="s">
        <v>25</v>
      </c>
      <c r="Z24" s="7" t="s">
        <v>26</v>
      </c>
    </row>
    <row r="25" customFormat="false" ht="12.75" hidden="false" customHeight="false" outlineLevel="0" collapsed="false">
      <c r="A25" s="8" t="s">
        <v>27</v>
      </c>
      <c r="B25" s="8" t="n">
        <v>1</v>
      </c>
      <c r="C25" s="8" t="n">
        <v>0.211367148809524</v>
      </c>
      <c r="D25" s="8" t="n">
        <v>0.211367148809524</v>
      </c>
      <c r="E25" s="8" t="n">
        <v>70.9058653448713</v>
      </c>
      <c r="F25" s="8" t="n">
        <v>0.000152953604889939</v>
      </c>
      <c r="K25" s="8" t="s">
        <v>27</v>
      </c>
      <c r="L25" s="8" t="n">
        <v>2</v>
      </c>
      <c r="M25" s="8" t="n">
        <v>0.228792869047619</v>
      </c>
      <c r="N25" s="8" t="n">
        <v>0.11439643452381</v>
      </c>
      <c r="O25" s="8" t="n">
        <v>1243.42341584607</v>
      </c>
      <c r="P25" s="8" t="n">
        <v>1.80352286071218E-007</v>
      </c>
      <c r="U25" s="8" t="s">
        <v>27</v>
      </c>
      <c r="V25" s="8" t="n">
        <v>1</v>
      </c>
      <c r="W25" s="8" t="n">
        <v>0.437064471729335</v>
      </c>
      <c r="X25" s="8" t="n">
        <v>0.437064471729335</v>
      </c>
      <c r="Y25" s="8" t="n">
        <v>159.14502538856</v>
      </c>
      <c r="Z25" s="8" t="n">
        <v>1.51954955601772E-005</v>
      </c>
    </row>
    <row r="26" customFormat="false" ht="12.75" hidden="false" customHeight="false" outlineLevel="0" collapsed="false">
      <c r="A26" s="8" t="s">
        <v>28</v>
      </c>
      <c r="B26" s="8" t="n">
        <v>6</v>
      </c>
      <c r="C26" s="8" t="n">
        <v>0.0178857261904762</v>
      </c>
      <c r="D26" s="8" t="n">
        <v>0.00298095436507937</v>
      </c>
      <c r="E26" s="8"/>
      <c r="F26" s="8"/>
      <c r="K26" s="8" t="s">
        <v>28</v>
      </c>
      <c r="L26" s="8" t="n">
        <v>5</v>
      </c>
      <c r="M26" s="8" t="n">
        <v>0.000460005952380953</v>
      </c>
      <c r="N26" s="8" t="n">
        <v>9.20011904761906E-005</v>
      </c>
      <c r="O26" s="8"/>
      <c r="P26" s="8"/>
      <c r="U26" s="8" t="s">
        <v>28</v>
      </c>
      <c r="V26" s="8" t="n">
        <v>6</v>
      </c>
      <c r="W26" s="8" t="n">
        <v>0.016477969223187</v>
      </c>
      <c r="X26" s="8" t="n">
        <v>0.0027463282038645</v>
      </c>
      <c r="Y26" s="8"/>
      <c r="Z26" s="8"/>
    </row>
    <row r="27" customFormat="false" ht="13.5" hidden="false" customHeight="false" outlineLevel="0" collapsed="false">
      <c r="A27" s="9" t="s">
        <v>29</v>
      </c>
      <c r="B27" s="9" t="n">
        <v>7</v>
      </c>
      <c r="C27" s="9" t="n">
        <v>0.229252875</v>
      </c>
      <c r="D27" s="9"/>
      <c r="E27" s="9"/>
      <c r="F27" s="9"/>
      <c r="K27" s="9" t="s">
        <v>29</v>
      </c>
      <c r="L27" s="9" t="n">
        <v>7</v>
      </c>
      <c r="M27" s="9" t="n">
        <v>0.229252875</v>
      </c>
      <c r="N27" s="9"/>
      <c r="O27" s="9"/>
      <c r="P27" s="9"/>
      <c r="U27" s="9" t="s">
        <v>29</v>
      </c>
      <c r="V27" s="9" t="n">
        <v>7</v>
      </c>
      <c r="W27" s="9" t="n">
        <v>0.453542440952522</v>
      </c>
      <c r="X27" s="9"/>
      <c r="Y27" s="9"/>
      <c r="Z27" s="9"/>
    </row>
    <row r="28" customFormat="false" ht="13.5" hidden="false" customHeight="false" outlineLevel="0" collapsed="false"/>
    <row r="29" customFormat="false" ht="12.75" hidden="false" customHeight="false" outlineLevel="0" collapsed="false">
      <c r="A29" s="7"/>
      <c r="B29" s="7" t="s">
        <v>30</v>
      </c>
      <c r="C29" s="7" t="s">
        <v>19</v>
      </c>
      <c r="D29" s="7" t="s">
        <v>31</v>
      </c>
      <c r="E29" s="7" t="s">
        <v>32</v>
      </c>
      <c r="F29" s="7" t="s">
        <v>33</v>
      </c>
      <c r="G29" s="7" t="s">
        <v>34</v>
      </c>
      <c r="H29" s="7" t="s">
        <v>35</v>
      </c>
      <c r="I29" s="7" t="s">
        <v>36</v>
      </c>
      <c r="K29" s="7"/>
      <c r="L29" s="7" t="s">
        <v>30</v>
      </c>
      <c r="M29" s="7" t="s">
        <v>19</v>
      </c>
      <c r="N29" s="7" t="s">
        <v>31</v>
      </c>
      <c r="O29" s="7" t="s">
        <v>32</v>
      </c>
      <c r="P29" s="7" t="s">
        <v>33</v>
      </c>
      <c r="Q29" s="7" t="s">
        <v>34</v>
      </c>
      <c r="R29" s="7" t="s">
        <v>35</v>
      </c>
      <c r="S29" s="7" t="s">
        <v>36</v>
      </c>
      <c r="U29" s="7"/>
      <c r="V29" s="7" t="s">
        <v>30</v>
      </c>
      <c r="W29" s="7" t="s">
        <v>19</v>
      </c>
      <c r="X29" s="7" t="s">
        <v>31</v>
      </c>
      <c r="Y29" s="7" t="s">
        <v>32</v>
      </c>
      <c r="Z29" s="7" t="s">
        <v>33</v>
      </c>
      <c r="AA29" s="7" t="s">
        <v>34</v>
      </c>
      <c r="AB29" s="7" t="s">
        <v>35</v>
      </c>
      <c r="AC29" s="7" t="s">
        <v>36</v>
      </c>
    </row>
    <row r="30" customFormat="false" ht="12.75" hidden="false" customHeight="false" outlineLevel="0" collapsed="false">
      <c r="A30" s="8" t="s">
        <v>37</v>
      </c>
      <c r="B30" s="8" t="n">
        <v>0.925416666666667</v>
      </c>
      <c r="C30" s="8" t="n">
        <v>0.035242932891334</v>
      </c>
      <c r="D30" s="8" t="n">
        <v>26.2582194711219</v>
      </c>
      <c r="E30" s="8" t="n">
        <v>2.01295217556405E-007</v>
      </c>
      <c r="F30" s="8" t="n">
        <v>0.83918031667183</v>
      </c>
      <c r="G30" s="8" t="n">
        <v>1.0116530166615</v>
      </c>
      <c r="H30" s="8" t="n">
        <v>0.83918031667183</v>
      </c>
      <c r="I30" s="8" t="n">
        <v>1.0116530166615</v>
      </c>
      <c r="K30" s="8" t="s">
        <v>37</v>
      </c>
      <c r="L30" s="8" t="n">
        <v>0.996708333333333</v>
      </c>
      <c r="M30" s="8" t="n">
        <v>0.00807263958817901</v>
      </c>
      <c r="N30" s="8" t="n">
        <v>123.467463454313</v>
      </c>
      <c r="O30" s="8" t="n">
        <v>6.61052633204381E-010</v>
      </c>
      <c r="P30" s="8" t="n">
        <v>0.9759569526499</v>
      </c>
      <c r="Q30" s="8" t="n">
        <v>1.01745971401677</v>
      </c>
      <c r="R30" s="8" t="n">
        <v>0.9759569526499</v>
      </c>
      <c r="S30" s="8" t="n">
        <v>1.01745971401677</v>
      </c>
      <c r="U30" s="8" t="s">
        <v>37</v>
      </c>
      <c r="V30" s="8" t="n">
        <v>-0.0621173991839164</v>
      </c>
      <c r="W30" s="8" t="n">
        <v>0.0338275541279129</v>
      </c>
      <c r="X30" s="8" t="n">
        <v>-1.83629590685246</v>
      </c>
      <c r="Y30" s="8" t="n">
        <v>0.115971933337393</v>
      </c>
      <c r="Z30" s="8" t="n">
        <v>-0.144890442115349</v>
      </c>
      <c r="AA30" s="8" t="n">
        <v>0.0206556437475164</v>
      </c>
      <c r="AB30" s="8" t="n">
        <v>-0.144890442115349</v>
      </c>
      <c r="AC30" s="8" t="n">
        <v>0.0206556437475164</v>
      </c>
    </row>
    <row r="31" customFormat="false" ht="13.5" hidden="false" customHeight="false" outlineLevel="0" collapsed="false">
      <c r="A31" s="9" t="s">
        <v>6</v>
      </c>
      <c r="B31" s="9" t="n">
        <v>-0.0709404761904762</v>
      </c>
      <c r="C31" s="9" t="n">
        <v>0.00842467233371489</v>
      </c>
      <c r="D31" s="9" t="n">
        <v>-8.42056205635178</v>
      </c>
      <c r="E31" s="9" t="n">
        <v>0.000152953604889939</v>
      </c>
      <c r="F31" s="9" t="n">
        <v>-0.0915549067261569</v>
      </c>
      <c r="G31" s="9" t="n">
        <v>-0.0503260456547956</v>
      </c>
      <c r="H31" s="9" t="n">
        <v>-0.0915549067261569</v>
      </c>
      <c r="I31" s="9" t="n">
        <v>-0.0503260456547956</v>
      </c>
      <c r="K31" s="8" t="s">
        <v>6</v>
      </c>
      <c r="L31" s="8" t="n">
        <v>-0.142232142857143</v>
      </c>
      <c r="M31" s="8" t="n">
        <v>0.00538740986845283</v>
      </c>
      <c r="N31" s="8" t="n">
        <v>-26.4008394256421</v>
      </c>
      <c r="O31" s="8" t="n">
        <v>1.45734483144987E-006</v>
      </c>
      <c r="P31" s="8" t="n">
        <v>-0.156080920801058</v>
      </c>
      <c r="Q31" s="8" t="n">
        <v>-0.128383364913228</v>
      </c>
      <c r="R31" s="8" t="n">
        <v>-0.156080920801058</v>
      </c>
      <c r="S31" s="8" t="n">
        <v>-0.128383364913228</v>
      </c>
      <c r="U31" s="9" t="s">
        <v>6</v>
      </c>
      <c r="V31" s="9" t="n">
        <v>-0.102011258917516</v>
      </c>
      <c r="W31" s="9" t="n">
        <v>0.00808633209549785</v>
      </c>
      <c r="X31" s="9" t="n">
        <v>-12.6152695329335</v>
      </c>
      <c r="Y31" s="9" t="n">
        <v>1.51954955601772E-005</v>
      </c>
      <c r="Z31" s="9" t="n">
        <v>-0.121797800716179</v>
      </c>
      <c r="AA31" s="9" t="n">
        <v>-0.0822247171188538</v>
      </c>
      <c r="AB31" s="9" t="n">
        <v>-0.121797800716179</v>
      </c>
      <c r="AC31" s="9" t="n">
        <v>-0.0822247171188538</v>
      </c>
    </row>
    <row r="32" customFormat="false" ht="13.5" hidden="false" customHeight="false" outlineLevel="0" collapsed="false">
      <c r="K32" s="9" t="s">
        <v>7</v>
      </c>
      <c r="L32" s="9" t="n">
        <v>0.0101845238095238</v>
      </c>
      <c r="M32" s="9" t="n">
        <v>0.000740017657753414</v>
      </c>
      <c r="N32" s="9" t="n">
        <v>13.7625416134563</v>
      </c>
      <c r="O32" s="9" t="n">
        <v>3.63540132077431E-005</v>
      </c>
      <c r="P32" s="9" t="n">
        <v>0.00828224786114747</v>
      </c>
      <c r="Q32" s="9" t="n">
        <v>0.0120867997579002</v>
      </c>
      <c r="R32" s="9" t="n">
        <v>0.00828224786114747</v>
      </c>
      <c r="S32" s="9" t="n">
        <v>0.0120867997579002</v>
      </c>
    </row>
  </sheetData>
  <mergeCells count="3">
    <mergeCell ref="A16:B16"/>
    <mergeCell ref="K16:L16"/>
    <mergeCell ref="U16:V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0</v>
      </c>
      <c r="B1" s="4" t="s">
        <v>38</v>
      </c>
      <c r="C1" s="4" t="s">
        <v>39</v>
      </c>
      <c r="D1" s="4" t="s">
        <v>40</v>
      </c>
      <c r="E1" s="4" t="s">
        <v>41</v>
      </c>
    </row>
    <row r="2" customFormat="false" ht="12.75" hidden="false" customHeight="false" outlineLevel="0" collapsed="false">
      <c r="A2" s="0" t="n">
        <f aca="false">'Master Dataset'!A2</f>
        <v>0</v>
      </c>
      <c r="B2" s="0" t="n">
        <f aca="false">'Master Dataset'!C2</f>
        <v>1</v>
      </c>
      <c r="C2" s="10" t="n">
        <f aca="false">'Basic Regressions'!$B$30+'Basic Regressions'!$B$31*'Regression Forecasts'!A2</f>
        <v>0.925416666666667</v>
      </c>
      <c r="D2" s="10" t="n">
        <f aca="false">'Basic Regressions'!$L$30+'Basic Regressions'!$L$31*'Regression Forecasts'!A2+'Basic Regressions'!$L$32*'Regression Forecasts'!A2^2</f>
        <v>0.996708333333333</v>
      </c>
      <c r="E2" s="10" t="n">
        <f aca="false">EXP('Basic Regressions'!$V$30+'Basic Regressions'!$V$31*'Regression Forecasts'!A2)</f>
        <v>0.939772551783949</v>
      </c>
    </row>
    <row r="3" customFormat="false" ht="12.75" hidden="false" customHeight="false" outlineLevel="0" collapsed="false">
      <c r="A3" s="0" t="n">
        <f aca="false">'Master Dataset'!A3</f>
        <v>1</v>
      </c>
      <c r="B3" s="0" t="n">
        <f aca="false">'Master Dataset'!C3</f>
        <v>0.869</v>
      </c>
      <c r="C3" s="10" t="n">
        <f aca="false">'Basic Regressions'!$B$30+'Basic Regressions'!$B$31*'Regression Forecasts'!A3</f>
        <v>0.854476190476191</v>
      </c>
      <c r="D3" s="10" t="n">
        <f aca="false">'Basic Regressions'!$L$30+'Basic Regressions'!$L$31*'Regression Forecasts'!A3+'Basic Regressions'!$L$32*'Regression Forecasts'!A3^2</f>
        <v>0.864660714285714</v>
      </c>
      <c r="E3" s="10" t="n">
        <f aca="false">EXP('Basic Regressions'!$V$30+'Basic Regressions'!$V$31*'Regression Forecasts'!A3)</f>
        <v>0.848632831367338</v>
      </c>
    </row>
    <row r="4" customFormat="false" ht="12.75" hidden="false" customHeight="false" outlineLevel="0" collapsed="false">
      <c r="A4" s="0" t="n">
        <f aca="false">'Master Dataset'!A4</f>
        <v>2</v>
      </c>
      <c r="B4" s="0" t="n">
        <f aca="false">'Master Dataset'!C4</f>
        <v>0.743</v>
      </c>
      <c r="C4" s="10" t="n">
        <f aca="false">'Basic Regressions'!$B$30+'Basic Regressions'!$B$31*'Regression Forecasts'!A4</f>
        <v>0.783535714285714</v>
      </c>
      <c r="D4" s="10" t="n">
        <f aca="false">'Basic Regressions'!$L$30+'Basic Regressions'!$L$31*'Regression Forecasts'!A4+'Basic Regressions'!$L$32*'Regression Forecasts'!A4^2</f>
        <v>0.752982142857143</v>
      </c>
      <c r="E4" s="10" t="n">
        <f aca="false">EXP('Basic Regressions'!$V$30+'Basic Regressions'!$V$31*'Regression Forecasts'!A4)</f>
        <v>0.766331897124946</v>
      </c>
    </row>
    <row r="5" customFormat="false" ht="12.75" hidden="false" customHeight="false" outlineLevel="0" collapsed="false">
      <c r="A5" s="0" t="n">
        <f aca="false">'Master Dataset'!A5</f>
        <v>3</v>
      </c>
      <c r="B5" s="0" t="n">
        <f aca="false">'Master Dataset'!C5</f>
        <v>0.653</v>
      </c>
      <c r="C5" s="10" t="n">
        <f aca="false">'Basic Regressions'!$B$30+'Basic Regressions'!$B$31*'Regression Forecasts'!A5</f>
        <v>0.712595238095238</v>
      </c>
      <c r="D5" s="10" t="n">
        <f aca="false">'Basic Regressions'!$L$30+'Basic Regressions'!$L$31*'Regression Forecasts'!A5+'Basic Regressions'!$L$32*'Regression Forecasts'!A5^2</f>
        <v>0.661672619047619</v>
      </c>
      <c r="E5" s="10" t="n">
        <f aca="false">EXP('Basic Regressions'!$V$30+'Basic Regressions'!$V$31*'Regression Forecasts'!A5)</f>
        <v>0.692012558134126</v>
      </c>
    </row>
    <row r="6" customFormat="false" ht="12.75" hidden="false" customHeight="false" outlineLevel="0" collapsed="false">
      <c r="A6" s="0" t="n">
        <f aca="false">'Master Dataset'!A6</f>
        <v>4</v>
      </c>
      <c r="B6" s="0" t="n">
        <f aca="false">'Master Dataset'!C6</f>
        <v>0.593</v>
      </c>
      <c r="C6" s="10" t="n">
        <f aca="false">'Basic Regressions'!$B$30+'Basic Regressions'!$B$31*'Regression Forecasts'!A6</f>
        <v>0.641654761904762</v>
      </c>
      <c r="D6" s="10" t="n">
        <f aca="false">'Basic Regressions'!$L$30+'Basic Regressions'!$L$31*'Regression Forecasts'!A6+'Basic Regressions'!$L$32*'Regression Forecasts'!A6^2</f>
        <v>0.590732142857143</v>
      </c>
      <c r="E6" s="10" t="n">
        <f aca="false">EXP('Basic Regressions'!$V$30+'Basic Regressions'!$V$31*'Regression Forecasts'!A6)</f>
        <v>0.624900754375436</v>
      </c>
    </row>
    <row r="7" customFormat="false" ht="12.75" hidden="false" customHeight="false" outlineLevel="0" collapsed="false">
      <c r="A7" s="0" t="n">
        <f aca="false">'Master Dataset'!A7</f>
        <v>5</v>
      </c>
      <c r="B7" s="0" t="n">
        <f aca="false">'Master Dataset'!C7</f>
        <v>0.551</v>
      </c>
      <c r="C7" s="10" t="n">
        <f aca="false">'Basic Regressions'!$B$30+'Basic Regressions'!$B$31*'Regression Forecasts'!A7</f>
        <v>0.570714285714286</v>
      </c>
      <c r="D7" s="10" t="n">
        <f aca="false">'Basic Regressions'!$L$30+'Basic Regressions'!$L$31*'Regression Forecasts'!A7+'Basic Regressions'!$L$32*'Regression Forecasts'!A7^2</f>
        <v>0.540160714285714</v>
      </c>
      <c r="E7" s="10" t="n">
        <f aca="false">EXP('Basic Regressions'!$V$30+'Basic Regressions'!$V$31*'Regression Forecasts'!A7)</f>
        <v>0.56429749464648</v>
      </c>
    </row>
    <row r="8" customFormat="false" ht="12.75" hidden="false" customHeight="false" outlineLevel="0" collapsed="false">
      <c r="A8" s="0" t="n">
        <f aca="false">'Master Dataset'!A8</f>
        <v>6</v>
      </c>
      <c r="B8" s="0" t="n">
        <f aca="false">'Master Dataset'!C8</f>
        <v>0.517</v>
      </c>
      <c r="C8" s="10" t="n">
        <f aca="false">'Basic Regressions'!$B$30+'Basic Regressions'!$B$31*'Regression Forecasts'!A8</f>
        <v>0.499773809523809</v>
      </c>
      <c r="D8" s="10" t="n">
        <f aca="false">'Basic Regressions'!$L$30+'Basic Regressions'!$L$31*'Regression Forecasts'!A8+'Basic Regressions'!$L$32*'Regression Forecasts'!A8^2</f>
        <v>0.509958333333334</v>
      </c>
      <c r="E8" s="10" t="n">
        <f aca="false">EXP('Basic Regressions'!$V$30+'Basic Regressions'!$V$31*'Regression Forecasts'!A8)</f>
        <v>0.509571576341837</v>
      </c>
    </row>
    <row r="9" customFormat="false" ht="12.75" hidden="false" customHeight="false" outlineLevel="0" collapsed="false">
      <c r="A9" s="0" t="n">
        <f aca="false">'Master Dataset'!A9</f>
        <v>7</v>
      </c>
      <c r="B9" s="0" t="n">
        <f aca="false">'Master Dataset'!C9</f>
        <v>0.491</v>
      </c>
      <c r="C9" s="10" t="n">
        <f aca="false">'Basic Regressions'!$B$30+'Basic Regressions'!$B$31*'Regression Forecasts'!A9</f>
        <v>0.428833333333333</v>
      </c>
      <c r="D9" s="10" t="n">
        <f aca="false">'Basic Regressions'!$L$30+'Basic Regressions'!$L$31*'Regression Forecasts'!A9+'Basic Regressions'!$L$32*'Regression Forecasts'!A9^2</f>
        <v>0.500125</v>
      </c>
      <c r="E9" s="10" t="n">
        <f aca="false">EXP('Basic Regressions'!$V$30+'Basic Regressions'!$V$31*'Regression Forecasts'!A9)</f>
        <v>0.460153011273207</v>
      </c>
    </row>
    <row r="10" customFormat="false" ht="12.75" hidden="false" customHeight="false" outlineLevel="0" collapsed="false">
      <c r="A10" s="0" t="n">
        <f aca="false">'Master Dataset'!A10</f>
        <v>8</v>
      </c>
      <c r="B10" s="0" t="n">
        <f aca="false">'Master Dataset'!C10</f>
        <v>0.468</v>
      </c>
      <c r="C10" s="10" t="n">
        <f aca="false">'Basic Regressions'!$B$30+'Basic Regressions'!$B$31*'Regression Forecasts'!A10</f>
        <v>0.357892857142857</v>
      </c>
      <c r="D10" s="10" t="n">
        <f aca="false">'Basic Regressions'!$L$30+'Basic Regressions'!$L$31*'Regression Forecasts'!A10+'Basic Regressions'!$L$32*'Regression Forecasts'!A10^2</f>
        <v>0.510660714285715</v>
      </c>
      <c r="E10" s="10" t="n">
        <f aca="false">EXP('Basic Regressions'!$V$30+'Basic Regressions'!$V$31*'Regression Forecasts'!A10)</f>
        <v>0.41552708905757</v>
      </c>
    </row>
    <row r="11" customFormat="false" ht="12.75" hidden="false" customHeight="false" outlineLevel="0" collapsed="false">
      <c r="A11" s="0" t="n">
        <f aca="false">'Master Dataset'!A11</f>
        <v>9</v>
      </c>
      <c r="B11" s="0" t="n">
        <f aca="false">'Master Dataset'!C11</f>
        <v>0.445</v>
      </c>
      <c r="C11" s="10" t="n">
        <f aca="false">'Basic Regressions'!$B$30+'Basic Regressions'!$B$31*'Regression Forecasts'!A11</f>
        <v>0.286952380952381</v>
      </c>
      <c r="D11" s="10" t="n">
        <f aca="false">'Basic Regressions'!$L$30+'Basic Regressions'!$L$31*'Regression Forecasts'!A11+'Basic Regressions'!$L$32*'Regression Forecasts'!A11^2</f>
        <v>0.541565476190477</v>
      </c>
      <c r="E11" s="10" t="n">
        <f aca="false">EXP('Basic Regressions'!$V$30+'Basic Regressions'!$V$31*'Regression Forecasts'!A11)</f>
        <v>0.375229016241604</v>
      </c>
    </row>
    <row r="12" customFormat="false" ht="12.75" hidden="false" customHeight="false" outlineLevel="0" collapsed="false">
      <c r="A12" s="0" t="n">
        <f aca="false">'Master Dataset'!A12</f>
        <v>10</v>
      </c>
      <c r="B12" s="0" t="n">
        <f aca="false">'Master Dataset'!C12</f>
        <v>0.427</v>
      </c>
      <c r="C12" s="10" t="n">
        <f aca="false">'Basic Regressions'!$B$30+'Basic Regressions'!$B$31*'Regression Forecasts'!A12</f>
        <v>0.216011904761905</v>
      </c>
      <c r="D12" s="10" t="n">
        <f aca="false">'Basic Regressions'!$L$30+'Basic Regressions'!$L$31*'Regression Forecasts'!A12+'Basic Regressions'!$L$32*'Regression Forecasts'!A12^2</f>
        <v>0.592839285714286</v>
      </c>
      <c r="E12" s="10" t="n">
        <f aca="false">EXP('Basic Regressions'!$V$30+'Basic Regressions'!$V$31*'Regression Forecasts'!A12)</f>
        <v>0.338839075327133</v>
      </c>
    </row>
    <row r="13" customFormat="false" ht="12.75" hidden="false" customHeight="false" outlineLevel="0" collapsed="false">
      <c r="A13" s="0" t="n">
        <f aca="false">'Master Dataset'!A13</f>
        <v>11</v>
      </c>
      <c r="B13" s="0" t="n">
        <f aca="false">'Master Dataset'!C13</f>
        <v>0.409</v>
      </c>
      <c r="C13" s="10" t="n">
        <f aca="false">'Basic Regressions'!$B$30+'Basic Regressions'!$B$31*'Regression Forecasts'!A13</f>
        <v>0.145071428571428</v>
      </c>
      <c r="D13" s="10" t="n">
        <f aca="false">'Basic Regressions'!$L$30+'Basic Regressions'!$L$31*'Regression Forecasts'!A13+'Basic Regressions'!$L$32*'Regression Forecasts'!A13^2</f>
        <v>0.664482142857143</v>
      </c>
      <c r="E13" s="10" t="n">
        <f aca="false">EXP('Basic Regressions'!$V$30+'Basic Regressions'!$V$31*'Regression Forecasts'!A13)</f>
        <v>0.305978253277249</v>
      </c>
    </row>
    <row r="14" customFormat="false" ht="12.75" hidden="false" customHeight="false" outlineLevel="0" collapsed="false">
      <c r="A14" s="0" t="n">
        <f aca="false">'Master Dataset'!A14</f>
        <v>12</v>
      </c>
      <c r="B14" s="0" t="n">
        <f aca="false">'Master Dataset'!C14</f>
        <v>0.394</v>
      </c>
      <c r="C14" s="10" t="n">
        <f aca="false">'Basic Regressions'!$B$30+'Basic Regressions'!$B$31*'Regression Forecasts'!A14</f>
        <v>0.0741309523809522</v>
      </c>
      <c r="D14" s="10" t="n">
        <f aca="false">'Basic Regressions'!$L$30+'Basic Regressions'!$L$31*'Regression Forecasts'!A14+'Basic Regressions'!$L$32*'Regression Forecasts'!A14^2</f>
        <v>0.756494047619048</v>
      </c>
      <c r="E14" s="10" t="n">
        <f aca="false">EXP('Basic Regressions'!$V$30+'Basic Regressions'!$V$31*'Regression Forecasts'!A14)</f>
        <v>0.2763042939726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13"/>
  </cols>
  <sheetData>
    <row r="1" customFormat="false" ht="12.75" hidden="false" customHeight="false" outlineLevel="0" collapsed="false">
      <c r="A1" s="0" t="s">
        <v>42</v>
      </c>
      <c r="B1" s="11" t="n">
        <v>0.103329270169324</v>
      </c>
    </row>
    <row r="2" customFormat="false" ht="12.75" hidden="false" customHeight="false" outlineLevel="0" collapsed="false">
      <c r="A2" s="0" t="s">
        <v>43</v>
      </c>
      <c r="B2" s="12" t="n">
        <f aca="false">SUM(E6:E13)</f>
        <v>-1637.09281893399</v>
      </c>
    </row>
    <row r="4" customFormat="false" ht="12.75" hidden="false" customHeight="false" outlineLevel="0" collapsed="false">
      <c r="A4" s="4" t="s">
        <v>0</v>
      </c>
      <c r="B4" s="4" t="s">
        <v>44</v>
      </c>
      <c r="C4" s="4" t="s">
        <v>1</v>
      </c>
      <c r="D4" s="4" t="s">
        <v>45</v>
      </c>
    </row>
    <row r="5" customFormat="false" ht="12.75" hidden="false" customHeight="false" outlineLevel="0" collapsed="false">
      <c r="A5" s="0" t="n">
        <v>0</v>
      </c>
      <c r="B5" s="11"/>
      <c r="C5" s="0" t="n">
        <v>1000</v>
      </c>
      <c r="D5" s="2"/>
    </row>
    <row r="6" customFormat="false" ht="12.75" hidden="false" customHeight="false" outlineLevel="0" collapsed="false">
      <c r="A6" s="0" t="n">
        <v>1</v>
      </c>
      <c r="B6" s="11" t="n">
        <f aca="false">$B$1*(1-$B$1)^(A6-1)</f>
        <v>0.103329270169324</v>
      </c>
      <c r="C6" s="0" t="n">
        <v>869</v>
      </c>
      <c r="D6" s="13" t="n">
        <f aca="false">C5-C6</f>
        <v>131</v>
      </c>
      <c r="E6" s="11" t="n">
        <f aca="false">D6*LN(B6)</f>
        <v>-297.348331537088</v>
      </c>
    </row>
    <row r="7" customFormat="false" ht="12.75" hidden="false" customHeight="false" outlineLevel="0" collapsed="false">
      <c r="A7" s="0" t="n">
        <v>2</v>
      </c>
      <c r="B7" s="11" t="n">
        <f aca="false">$B$1*(1-$B$1)^(A7-1)</f>
        <v>0.0926523320955987</v>
      </c>
      <c r="C7" s="0" t="n">
        <v>743</v>
      </c>
      <c r="D7" s="13" t="n">
        <f aca="false">C6-C7</f>
        <v>126</v>
      </c>
      <c r="E7" s="11" t="n">
        <f aca="false">D7*LN(B7)</f>
        <v>-299.741545598182</v>
      </c>
    </row>
    <row r="8" customFormat="false" ht="12.75" hidden="false" customHeight="false" outlineLevel="0" collapsed="false">
      <c r="A8" s="0" t="n">
        <v>3</v>
      </c>
      <c r="B8" s="11" t="n">
        <f aca="false">$B$1*(1-$B$1)^(A8-1)</f>
        <v>0.0830786342406747</v>
      </c>
      <c r="C8" s="0" t="n">
        <v>653</v>
      </c>
      <c r="D8" s="13" t="n">
        <f aca="false">C7-C8</f>
        <v>90</v>
      </c>
      <c r="E8" s="11" t="n">
        <f aca="false">D8*LN(B8)</f>
        <v>-223.917094727647</v>
      </c>
    </row>
    <row r="9" customFormat="false" ht="12.75" hidden="false" customHeight="false" outlineLevel="0" collapsed="false">
      <c r="A9" s="0" t="n">
        <v>4</v>
      </c>
      <c r="B9" s="11" t="n">
        <f aca="false">$B$1*(1-$B$1)^(A9-1)</f>
        <v>0.0744941795979216</v>
      </c>
      <c r="C9" s="0" t="n">
        <v>593</v>
      </c>
      <c r="D9" s="13" t="n">
        <f aca="false">C8-C9</f>
        <v>60</v>
      </c>
      <c r="E9" s="11" t="n">
        <f aca="false">D9*LN(B9)</f>
        <v>-155.822056971062</v>
      </c>
    </row>
    <row r="10" customFormat="false" ht="12.75" hidden="false" customHeight="false" outlineLevel="0" collapsed="false">
      <c r="A10" s="0" t="n">
        <v>5</v>
      </c>
      <c r="B10" s="11" t="n">
        <f aca="false">$B$1*(1-$B$1)^(A10-1)</f>
        <v>0.0667967503882058</v>
      </c>
      <c r="C10" s="0" t="n">
        <v>551</v>
      </c>
      <c r="D10" s="13" t="n">
        <f aca="false">C9-C10</f>
        <v>42</v>
      </c>
      <c r="E10" s="11" t="n">
        <f aca="false">D10*LN(B10)</f>
        <v>-113.656235553251</v>
      </c>
    </row>
    <row r="11" customFormat="false" ht="12.75" hidden="false" customHeight="false" outlineLevel="0" collapsed="false">
      <c r="A11" s="0" t="n">
        <v>6</v>
      </c>
      <c r="B11" s="11" t="n">
        <f aca="false">$B$1*(1-$B$1)^(A11-1)</f>
        <v>0.05989469092091</v>
      </c>
      <c r="C11" s="0" t="n">
        <v>517</v>
      </c>
      <c r="D11" s="13" t="n">
        <f aca="false">C10-C11</f>
        <v>34</v>
      </c>
      <c r="E11" s="11" t="n">
        <f aca="false">D11*LN(B11)</f>
        <v>-95.7156919454718</v>
      </c>
    </row>
    <row r="12" customFormat="false" ht="12.75" hidden="false" customHeight="false" outlineLevel="0" collapsed="false">
      <c r="A12" s="0" t="n">
        <v>7</v>
      </c>
      <c r="B12" s="11" t="n">
        <f aca="false">$B$1*(1-$B$1)^(A12-1)</f>
        <v>0.0537058162210351</v>
      </c>
      <c r="C12" s="0" t="n">
        <v>491</v>
      </c>
      <c r="D12" s="13" t="n">
        <f aca="false">C11-C12</f>
        <v>26</v>
      </c>
      <c r="E12" s="11" t="n">
        <f aca="false">D12*LN(B12)</f>
        <v>-76.0300833192131</v>
      </c>
    </row>
    <row r="13" customFormat="false" ht="12.75" hidden="false" customHeight="false" outlineLevel="0" collapsed="false">
      <c r="B13" s="11"/>
      <c r="E13" s="11" t="n">
        <f aca="false">C12*LN(1-SUM(B6:B12))</f>
        <v>-374.861779282073</v>
      </c>
    </row>
    <row r="14" customFormat="false" ht="12.75" hidden="false" customHeight="false" outlineLevel="0" collapsed="false">
      <c r="B14" s="11"/>
      <c r="C14" s="11"/>
      <c r="D14" s="11"/>
    </row>
    <row r="15" customFormat="false" ht="12.75" hidden="false" customHeight="false" outlineLevel="0" collapsed="false">
      <c r="B15" s="11"/>
      <c r="C15" s="11"/>
      <c r="D15" s="11"/>
    </row>
    <row r="16" customFormat="false" ht="12.75" hidden="false" customHeight="false" outlineLevel="0" collapsed="false">
      <c r="B16" s="11"/>
      <c r="C16" s="11"/>
      <c r="D16" s="11"/>
    </row>
    <row r="17" customFormat="false" ht="12.75" hidden="false" customHeight="false" outlineLevel="0" collapsed="false">
      <c r="B17" s="11"/>
      <c r="C17" s="11"/>
      <c r="D17" s="11"/>
    </row>
    <row r="18" customFormat="false" ht="12.75" hidden="false" customHeight="false" outlineLevel="0" collapsed="false">
      <c r="B18" s="11"/>
      <c r="C18" s="11"/>
      <c r="D18" s="11"/>
    </row>
    <row r="19" customFormat="false" ht="12.75" hidden="false" customHeight="false" outlineLevel="0" collapsed="false">
      <c r="B19" s="11"/>
      <c r="C19" s="11"/>
      <c r="D19" s="11"/>
    </row>
    <row r="20" customFormat="false" ht="12.75" hidden="false" customHeight="false" outlineLevel="0" collapsed="false">
      <c r="B20" s="11"/>
      <c r="C20" s="11"/>
      <c r="D20" s="11"/>
    </row>
    <row r="21" customFormat="false" ht="12.75" hidden="false" customHeight="false" outlineLevel="0" collapsed="false">
      <c r="B21" s="11"/>
      <c r="C21" s="11"/>
      <c r="D21" s="11"/>
    </row>
    <row r="22" customFormat="false" ht="12.75" hidden="false" customHeight="false" outlineLevel="0" collapsed="false">
      <c r="B22" s="11"/>
      <c r="C22" s="11"/>
      <c r="D22" s="11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13"/>
  </cols>
  <sheetData>
    <row r="1" customFormat="false" ht="12.75" hidden="false" customHeight="false" outlineLevel="0" collapsed="false">
      <c r="A1" s="0" t="s">
        <v>42</v>
      </c>
      <c r="B1" s="11" t="n">
        <v>0.100752176373649</v>
      </c>
    </row>
    <row r="2" customFormat="false" ht="12.75" hidden="false" customHeight="false" outlineLevel="0" collapsed="false">
      <c r="A2" s="0" t="s">
        <v>43</v>
      </c>
      <c r="B2" s="12" t="n">
        <f aca="false">SUM(E6:E13)</f>
        <v>-1650.65279092318</v>
      </c>
    </row>
    <row r="4" customFormat="false" ht="12.75" hidden="false" customHeight="false" outlineLevel="0" collapsed="false">
      <c r="A4" s="4" t="s">
        <v>0</v>
      </c>
      <c r="B4" s="4" t="s">
        <v>44</v>
      </c>
      <c r="C4" s="0" t="s">
        <v>1</v>
      </c>
      <c r="D4" s="4" t="s">
        <v>45</v>
      </c>
      <c r="G4" s="4" t="s">
        <v>0</v>
      </c>
      <c r="H4" s="4" t="s">
        <v>38</v>
      </c>
      <c r="I4" s="4" t="s">
        <v>46</v>
      </c>
    </row>
    <row r="5" customFormat="false" ht="12.75" hidden="false" customHeight="false" outlineLevel="0" collapsed="false">
      <c r="A5" s="0" t="n">
        <v>0</v>
      </c>
      <c r="B5" s="11"/>
      <c r="C5" s="0" t="n">
        <v>1000</v>
      </c>
      <c r="D5" s="2"/>
      <c r="G5" s="0" t="n">
        <f aca="false">'Master Dataset'!A2</f>
        <v>0</v>
      </c>
      <c r="H5" s="0" t="n">
        <f aca="false">'Master Dataset'!C2</f>
        <v>1</v>
      </c>
      <c r="I5" s="0" t="n">
        <f aca="false">(1-$B$1)^G5</f>
        <v>1</v>
      </c>
    </row>
    <row r="6" customFormat="false" ht="12.75" hidden="false" customHeight="false" outlineLevel="0" collapsed="false">
      <c r="A6" s="0" t="n">
        <v>1</v>
      </c>
      <c r="B6" s="11" t="n">
        <f aca="false">$B$1*(1-$B$1)^(A6-1)</f>
        <v>0.100752176373649</v>
      </c>
      <c r="C6" s="0" t="n">
        <v>869</v>
      </c>
      <c r="D6" s="13" t="n">
        <f aca="false">C5-C6</f>
        <v>131</v>
      </c>
      <c r="E6" s="11" t="n">
        <f aca="false">D6*LN(B6)</f>
        <v>-300.656983443128</v>
      </c>
      <c r="G6" s="0" t="n">
        <f aca="false">'Master Dataset'!A3</f>
        <v>1</v>
      </c>
      <c r="H6" s="0" t="n">
        <f aca="false">'Master Dataset'!C3</f>
        <v>0.869</v>
      </c>
      <c r="I6" s="10" t="n">
        <f aca="false">(1-$B$1)^G6</f>
        <v>0.899247823626351</v>
      </c>
    </row>
    <row r="7" customFormat="false" ht="12.75" hidden="false" customHeight="false" outlineLevel="0" collapsed="false">
      <c r="A7" s="0" t="n">
        <v>2</v>
      </c>
      <c r="B7" s="11" t="n">
        <f aca="false">$B$1*(1-$B$1)^(A7-1)</f>
        <v>0.0906011753296218</v>
      </c>
      <c r="C7" s="0" t="n">
        <v>743</v>
      </c>
      <c r="D7" s="13" t="n">
        <f aca="false">C6-C7</f>
        <v>126</v>
      </c>
      <c r="E7" s="11" t="n">
        <f aca="false">D7*LN(B7)</f>
        <v>-302.562299753811</v>
      </c>
      <c r="G7" s="0" t="n">
        <f aca="false">'Master Dataset'!A4</f>
        <v>2</v>
      </c>
      <c r="H7" s="0" t="n">
        <f aca="false">'Master Dataset'!C4</f>
        <v>0.743</v>
      </c>
      <c r="I7" s="10" t="n">
        <f aca="false">(1-$B$1)^G7</f>
        <v>0.80864664829673</v>
      </c>
    </row>
    <row r="8" customFormat="false" ht="12.75" hidden="false" customHeight="false" outlineLevel="0" collapsed="false">
      <c r="A8" s="0" t="n">
        <v>3</v>
      </c>
      <c r="B8" s="11" t="n">
        <f aca="false">$B$1*(1-$B$1)^(A8-1)</f>
        <v>0.0814729097331519</v>
      </c>
      <c r="C8" s="0" t="n">
        <v>653</v>
      </c>
      <c r="D8" s="13" t="n">
        <f aca="false">C7-C8</f>
        <v>90</v>
      </c>
      <c r="E8" s="11" t="n">
        <f aca="false">D8*LN(B8)</f>
        <v>-225.6736238913</v>
      </c>
      <c r="G8" s="0" t="n">
        <f aca="false">'Master Dataset'!A5</f>
        <v>3</v>
      </c>
      <c r="H8" s="0" t="n">
        <f aca="false">'Master Dataset'!C5</f>
        <v>0.653</v>
      </c>
      <c r="I8" s="10" t="n">
        <f aca="false">(1-$B$1)^G8</f>
        <v>0.727173738563578</v>
      </c>
    </row>
    <row r="9" customFormat="false" ht="12.75" hidden="false" customHeight="false" outlineLevel="0" collapsed="false">
      <c r="A9" s="0" t="n">
        <v>4</v>
      </c>
      <c r="B9" s="11" t="n">
        <f aca="false">$B$1*(1-$B$1)^(A9-1)</f>
        <v>0.073264336762043</v>
      </c>
      <c r="C9" s="0" t="n">
        <v>593</v>
      </c>
      <c r="D9" s="13" t="n">
        <f aca="false">C8-C9</f>
        <v>60</v>
      </c>
      <c r="E9" s="11" t="n">
        <f aca="false">D9*LN(B9)</f>
        <v>-156.820879591347</v>
      </c>
      <c r="G9" s="0" t="n">
        <f aca="false">'Master Dataset'!A6</f>
        <v>4</v>
      </c>
      <c r="H9" s="0" t="n">
        <f aca="false">'Master Dataset'!C6</f>
        <v>0.593</v>
      </c>
      <c r="I9" s="10" t="n">
        <f aca="false">(1-$B$1)^G9</f>
        <v>0.653909401801535</v>
      </c>
    </row>
    <row r="10" customFormat="false" ht="12.75" hidden="false" customHeight="false" outlineLevel="0" collapsed="false">
      <c r="A10" s="0" t="n">
        <v>5</v>
      </c>
      <c r="B10" s="11" t="n">
        <f aca="false">$B$1*(1-$B$1)^(A10-1)</f>
        <v>0.0658827953826953</v>
      </c>
      <c r="C10" s="0" t="n">
        <v>551</v>
      </c>
      <c r="D10" s="13" t="n">
        <f aca="false">C9-C10</f>
        <v>42</v>
      </c>
      <c r="E10" s="11" t="n">
        <f aca="false">D10*LN(B10)</f>
        <v>-114.234873611946</v>
      </c>
      <c r="G10" s="0" t="n">
        <f aca="false">'Master Dataset'!A7</f>
        <v>5</v>
      </c>
      <c r="H10" s="0" t="n">
        <f aca="false">'Master Dataset'!C7</f>
        <v>0.551</v>
      </c>
      <c r="I10" s="10" t="n">
        <f aca="false">(1-$B$1)^G10</f>
        <v>0.588026606418839</v>
      </c>
    </row>
    <row r="11" customFormat="false" ht="12.75" hidden="false" customHeight="false" outlineLevel="0" collapsed="false">
      <c r="A11" s="0" t="n">
        <v>6</v>
      </c>
      <c r="B11" s="11" t="n">
        <f aca="false">$B$1*(1-$B$1)^(A11-1)</f>
        <v>0.059244960362309</v>
      </c>
      <c r="C11" s="0" t="n">
        <v>517</v>
      </c>
      <c r="D11" s="13" t="n">
        <f aca="false">C10-C11</f>
        <v>34</v>
      </c>
      <c r="E11" s="11" t="n">
        <f aca="false">D11*LN(B11)</f>
        <v>-96.0865350318632</v>
      </c>
      <c r="G11" s="0" t="n">
        <f aca="false">'Master Dataset'!A8</f>
        <v>6</v>
      </c>
      <c r="H11" s="0" t="n">
        <f aca="false">'Master Dataset'!C8</f>
        <v>0.517</v>
      </c>
      <c r="I11" s="10" t="n">
        <f aca="false">(1-$B$1)^G11</f>
        <v>0.52878164605653</v>
      </c>
    </row>
    <row r="12" customFormat="false" ht="12.75" hidden="false" customHeight="false" outlineLevel="0" collapsed="false">
      <c r="A12" s="0" t="n">
        <v>7</v>
      </c>
      <c r="B12" s="11" t="n">
        <f aca="false">$B$1*(1-$B$1)^(A12-1)</f>
        <v>0.0532759016666358</v>
      </c>
      <c r="C12" s="0" t="n">
        <v>491</v>
      </c>
      <c r="D12" s="13" t="n">
        <f aca="false">C11-C12</f>
        <v>26</v>
      </c>
      <c r="E12" s="11" t="n">
        <f aca="false">D12*LN(B12)</f>
        <v>-76.2390505858748</v>
      </c>
      <c r="G12" s="0" t="n">
        <f aca="false">'Master Dataset'!A9</f>
        <v>7</v>
      </c>
      <c r="H12" s="0" t="n">
        <f aca="false">'Master Dataset'!C9</f>
        <v>0.491</v>
      </c>
      <c r="I12" s="10" t="n">
        <f aca="false">(1-$B$1)^G12</f>
        <v>0.475505744389895</v>
      </c>
    </row>
    <row r="13" customFormat="false" ht="12.75" hidden="false" customHeight="false" outlineLevel="0" collapsed="false">
      <c r="E13" s="11" t="n">
        <f aca="false">(1000-C12)*LN(1-SUM(B6:B12))</f>
        <v>-378.378545013913</v>
      </c>
      <c r="G13" s="0" t="n">
        <f aca="false">'Master Dataset'!A10</f>
        <v>8</v>
      </c>
      <c r="H13" s="0" t="n">
        <f aca="false">'Master Dataset'!C10</f>
        <v>0.468</v>
      </c>
      <c r="I13" s="10" t="n">
        <f aca="false">(1-$B$1)^G13</f>
        <v>0.427597505764441</v>
      </c>
    </row>
    <row r="14" customFormat="false" ht="12.75" hidden="false" customHeight="false" outlineLevel="0" collapsed="false">
      <c r="B14" s="11"/>
      <c r="C14" s="11"/>
      <c r="D14" s="11"/>
      <c r="G14" s="0" t="n">
        <f aca="false">'Master Dataset'!A11</f>
        <v>9</v>
      </c>
      <c r="H14" s="0" t="n">
        <f aca="false">'Master Dataset'!C11</f>
        <v>0.445</v>
      </c>
      <c r="I14" s="10" t="n">
        <f aca="false">(1-$B$1)^G14</f>
        <v>0.38451612644673</v>
      </c>
    </row>
    <row r="15" customFormat="false" ht="12.75" hidden="false" customHeight="false" outlineLevel="0" collapsed="false">
      <c r="B15" s="11"/>
      <c r="C15" s="11"/>
      <c r="D15" s="11"/>
      <c r="G15" s="0" t="n">
        <f aca="false">'Master Dataset'!A12</f>
        <v>10</v>
      </c>
      <c r="H15" s="0" t="n">
        <f aca="false">'Master Dataset'!C12</f>
        <v>0.427</v>
      </c>
      <c r="I15" s="10" t="n">
        <f aca="false">(1-$B$1)^G15</f>
        <v>0.345775289856457</v>
      </c>
    </row>
    <row r="16" customFormat="false" ht="12.75" hidden="false" customHeight="false" outlineLevel="0" collapsed="false">
      <c r="B16" s="11"/>
      <c r="C16" s="11"/>
      <c r="D16" s="11"/>
      <c r="G16" s="0" t="n">
        <f aca="false">'Master Dataset'!A13</f>
        <v>11</v>
      </c>
      <c r="H16" s="0" t="n">
        <f aca="false">'Master Dataset'!C13</f>
        <v>0.409</v>
      </c>
      <c r="I16" s="10" t="n">
        <f aca="false">(1-$B$1)^G16</f>
        <v>0.310937676867189</v>
      </c>
    </row>
    <row r="17" customFormat="false" ht="12.75" hidden="false" customHeight="false" outlineLevel="0" collapsed="false">
      <c r="B17" s="11"/>
      <c r="C17" s="11"/>
      <c r="D17" s="11"/>
      <c r="G17" s="0" t="n">
        <f aca="false">'Master Dataset'!A14</f>
        <v>12</v>
      </c>
      <c r="H17" s="0" t="n">
        <f aca="false">'Master Dataset'!C14</f>
        <v>0.394</v>
      </c>
      <c r="I17" s="10" t="n">
        <f aca="false">(1-$B$1)^G17</f>
        <v>0.279610029206254</v>
      </c>
    </row>
    <row r="18" customFormat="false" ht="12.75" hidden="false" customHeight="false" outlineLevel="0" collapsed="false">
      <c r="B18" s="11"/>
      <c r="C18" s="11"/>
      <c r="D18" s="11"/>
    </row>
    <row r="19" customFormat="false" ht="12.75" hidden="false" customHeight="false" outlineLevel="0" collapsed="false">
      <c r="B19" s="11"/>
      <c r="C19" s="11"/>
      <c r="D19" s="11"/>
    </row>
    <row r="20" customFormat="false" ht="12.75" hidden="false" customHeight="false" outlineLevel="0" collapsed="false">
      <c r="B20" s="11"/>
      <c r="C20" s="11"/>
      <c r="D20" s="11"/>
    </row>
    <row r="21" customFormat="false" ht="12.75" hidden="false" customHeight="false" outlineLevel="0" collapsed="false">
      <c r="B21" s="11"/>
      <c r="C21" s="11"/>
      <c r="D21" s="11"/>
    </row>
    <row r="22" customFormat="false" ht="12.75" hidden="false" customHeight="false" outlineLevel="0" collapsed="false">
      <c r="B22" s="11"/>
      <c r="C22" s="11"/>
      <c r="D22" s="11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13"/>
  </cols>
  <sheetData>
    <row r="1" customFormat="false" ht="12.75" hidden="false" customHeight="false" outlineLevel="0" collapsed="false">
      <c r="A1" s="0" t="s">
        <v>47</v>
      </c>
      <c r="B1" s="10" t="n">
        <v>0.668085504178998</v>
      </c>
    </row>
    <row r="2" customFormat="false" ht="12.75" hidden="false" customHeight="false" outlineLevel="0" collapsed="false">
      <c r="A2" s="0" t="s">
        <v>48</v>
      </c>
      <c r="B2" s="10" t="n">
        <v>3.80606625592354</v>
      </c>
    </row>
    <row r="3" customFormat="false" ht="12.75" hidden="false" customHeight="false" outlineLevel="0" collapsed="false">
      <c r="A3" s="0" t="s">
        <v>43</v>
      </c>
      <c r="B3" s="12" t="n">
        <f aca="false">SUM(E7:E14)</f>
        <v>-1611.15814739212</v>
      </c>
    </row>
    <row r="5" customFormat="false" ht="12.75" hidden="false" customHeight="false" outlineLevel="0" collapsed="false">
      <c r="A5" s="4" t="s">
        <v>0</v>
      </c>
      <c r="B5" s="4" t="s">
        <v>44</v>
      </c>
      <c r="C5" s="4" t="s">
        <v>1</v>
      </c>
      <c r="D5" s="4" t="s">
        <v>45</v>
      </c>
    </row>
    <row r="6" customFormat="false" ht="12.75" hidden="false" customHeight="false" outlineLevel="0" collapsed="false">
      <c r="A6" s="0" t="n">
        <v>0</v>
      </c>
      <c r="B6" s="11"/>
      <c r="C6" s="0" t="n">
        <v>1000</v>
      </c>
      <c r="D6" s="2"/>
    </row>
    <row r="7" customFormat="false" ht="12.75" hidden="false" customHeight="false" outlineLevel="0" collapsed="false">
      <c r="A7" s="0" t="n">
        <v>1</v>
      </c>
      <c r="B7" s="11" t="n">
        <f aca="false">B1/(B1+B2)</f>
        <v>0.149321154042322</v>
      </c>
      <c r="C7" s="0" t="n">
        <v>869</v>
      </c>
      <c r="D7" s="13" t="n">
        <f aca="false">C6-C7</f>
        <v>131</v>
      </c>
      <c r="E7" s="11" t="n">
        <f aca="false">D7*LN(B7)</f>
        <v>-249.116922417079</v>
      </c>
    </row>
    <row r="8" customFormat="false" ht="12.75" hidden="false" customHeight="false" outlineLevel="0" collapsed="false">
      <c r="A8" s="0" t="n">
        <v>2</v>
      </c>
      <c r="B8" s="11" t="n">
        <f aca="false">B7*($B$2+A8-2)/($B$1+$B$2+A8-1)</f>
        <v>0.103819957977453</v>
      </c>
      <c r="C8" s="0" t="n">
        <v>743</v>
      </c>
      <c r="D8" s="13" t="n">
        <f aca="false">C7-C8</f>
        <v>126</v>
      </c>
      <c r="E8" s="11" t="n">
        <f aca="false">D8*LN(B8)</f>
        <v>-285.402228721677</v>
      </c>
    </row>
    <row r="9" customFormat="false" ht="12.75" hidden="false" customHeight="false" outlineLevel="0" collapsed="false">
      <c r="A9" s="0" t="n">
        <v>3</v>
      </c>
      <c r="B9" s="11" t="n">
        <f aca="false">B8*($B$2+A9-2)/($B$1+$B$2+A9-1)</f>
        <v>0.0770704202211862</v>
      </c>
      <c r="C9" s="0" t="n">
        <v>653</v>
      </c>
      <c r="D9" s="13" t="n">
        <f aca="false">C8-C9</f>
        <v>90</v>
      </c>
      <c r="E9" s="11" t="n">
        <f aca="false">D9*LN(B9)</f>
        <v>-230.673215407129</v>
      </c>
    </row>
    <row r="10" customFormat="false" ht="12.75" hidden="false" customHeight="false" outlineLevel="0" collapsed="false">
      <c r="A10" s="0" t="n">
        <v>4</v>
      </c>
      <c r="B10" s="11" t="n">
        <f aca="false">B9*($B$2+A10-2)/($B$1+$B$2+A10-1)</f>
        <v>0.0598697993482992</v>
      </c>
      <c r="C10" s="0" t="n">
        <v>593</v>
      </c>
      <c r="D10" s="13" t="n">
        <f aca="false">C9-C10</f>
        <v>60</v>
      </c>
      <c r="E10" s="11" t="n">
        <f aca="false">D10*LN(B10)</f>
        <v>-168.93498513042</v>
      </c>
    </row>
    <row r="11" customFormat="false" ht="12.75" hidden="false" customHeight="false" outlineLevel="0" collapsed="false">
      <c r="A11" s="0" t="n">
        <v>5</v>
      </c>
      <c r="B11" s="11" t="n">
        <f aca="false">B10*($B$2+A11-2)/($B$1+$B$2+A11-1)</f>
        <v>0.0480847915672025</v>
      </c>
      <c r="C11" s="0" t="n">
        <v>551</v>
      </c>
      <c r="D11" s="13" t="n">
        <f aca="false">C10-C11</f>
        <v>42</v>
      </c>
      <c r="E11" s="11" t="n">
        <f aca="false">D11*LN(B11)</f>
        <v>-127.461152091044</v>
      </c>
    </row>
    <row r="12" customFormat="false" ht="12.75" hidden="false" customHeight="false" outlineLevel="0" collapsed="false">
      <c r="A12" s="0" t="n">
        <v>6</v>
      </c>
      <c r="B12" s="11" t="n">
        <f aca="false">B11*($B$2+A12-2)/($B$1+$B$2+A12-1)</f>
        <v>0.0396186464371976</v>
      </c>
      <c r="C12" s="0" t="n">
        <v>517</v>
      </c>
      <c r="D12" s="13" t="n">
        <f aca="false">C11-C12</f>
        <v>34</v>
      </c>
      <c r="E12" s="11" t="n">
        <f aca="false">D12*LN(B12)</f>
        <v>-109.767483665274</v>
      </c>
    </row>
    <row r="13" customFormat="false" ht="12.75" hidden="false" customHeight="false" outlineLevel="0" collapsed="false">
      <c r="A13" s="0" t="n">
        <v>7</v>
      </c>
      <c r="B13" s="11" t="n">
        <f aca="false">B12*($B$2+A13-2)/($B$1+$B$2+A13-1)</f>
        <v>0.0333090863572284</v>
      </c>
      <c r="C13" s="0" t="n">
        <v>491</v>
      </c>
      <c r="D13" s="13" t="n">
        <f aca="false">C12-C13</f>
        <v>26</v>
      </c>
      <c r="E13" s="11" t="n">
        <f aca="false">D13*LN(B13)</f>
        <v>-88.4500514465309</v>
      </c>
    </row>
    <row r="14" customFormat="false" ht="12.75" hidden="false" customHeight="false" outlineLevel="0" collapsed="false">
      <c r="B14" s="11"/>
      <c r="E14" s="11" t="n">
        <f aca="false">C13*LN(1-SUM(B7:B13))</f>
        <v>-351.352108512968</v>
      </c>
    </row>
    <row r="15" customFormat="false" ht="12.75" hidden="false" customHeight="false" outlineLevel="0" collapsed="false">
      <c r="B15" s="11"/>
      <c r="C15" s="11"/>
      <c r="D15" s="11"/>
    </row>
    <row r="16" customFormat="false" ht="12.75" hidden="false" customHeight="false" outlineLevel="0" collapsed="false">
      <c r="B16" s="11"/>
      <c r="C16" s="11"/>
      <c r="D16" s="11"/>
    </row>
    <row r="17" customFormat="false" ht="12.75" hidden="false" customHeight="false" outlineLevel="0" collapsed="false">
      <c r="B17" s="11"/>
      <c r="C17" s="11"/>
      <c r="D17" s="11"/>
    </row>
    <row r="18" customFormat="false" ht="12.75" hidden="false" customHeight="false" outlineLevel="0" collapsed="false">
      <c r="B18" s="11"/>
      <c r="C18" s="11"/>
      <c r="D18" s="11"/>
    </row>
    <row r="19" customFormat="false" ht="12.75" hidden="false" customHeight="false" outlineLevel="0" collapsed="false">
      <c r="B19" s="11"/>
      <c r="C19" s="11"/>
      <c r="D19" s="11"/>
    </row>
    <row r="20" customFormat="false" ht="12.75" hidden="false" customHeight="false" outlineLevel="0" collapsed="false">
      <c r="B20" s="11"/>
      <c r="C20" s="11"/>
      <c r="D20" s="11"/>
    </row>
    <row r="21" customFormat="false" ht="12.75" hidden="false" customHeight="false" outlineLevel="0" collapsed="false">
      <c r="B21" s="11"/>
      <c r="C21" s="11"/>
      <c r="D21" s="11"/>
    </row>
    <row r="22" customFormat="false" ht="12.75" hidden="false" customHeight="false" outlineLevel="0" collapsed="false">
      <c r="B22" s="11"/>
      <c r="C22" s="11"/>
      <c r="D22" s="11"/>
    </row>
    <row r="23" customFormat="false" ht="12.75" hidden="false" customHeight="false" outlineLevel="0" collapsed="false">
      <c r="B23" s="11"/>
      <c r="C23" s="11"/>
      <c r="D23" s="11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13"/>
  </cols>
  <sheetData>
    <row r="1" customFormat="false" ht="12.75" hidden="false" customHeight="false" outlineLevel="0" collapsed="false">
      <c r="A1" s="0" t="s">
        <v>47</v>
      </c>
      <c r="B1" s="10" t="n">
        <v>0.668085504178998</v>
      </c>
    </row>
    <row r="2" customFormat="false" ht="12.75" hidden="false" customHeight="false" outlineLevel="0" collapsed="false">
      <c r="A2" s="0" t="s">
        <v>48</v>
      </c>
      <c r="B2" s="10" t="n">
        <v>3.80606625592354</v>
      </c>
    </row>
    <row r="3" customFormat="false" ht="12.75" hidden="false" customHeight="false" outlineLevel="0" collapsed="false">
      <c r="A3" s="0" t="s">
        <v>43</v>
      </c>
      <c r="B3" s="12" t="n">
        <f aca="false">SUM(E7:E14)</f>
        <v>-1611.15814739212</v>
      </c>
    </row>
    <row r="5" customFormat="false" ht="12.75" hidden="false" customHeight="false" outlineLevel="0" collapsed="false">
      <c r="A5" s="4" t="s">
        <v>0</v>
      </c>
      <c r="B5" s="4" t="s">
        <v>44</v>
      </c>
      <c r="C5" s="4" t="s">
        <v>1</v>
      </c>
      <c r="D5" s="4" t="s">
        <v>45</v>
      </c>
      <c r="G5" s="4" t="s">
        <v>0</v>
      </c>
      <c r="H5" s="4" t="s">
        <v>38</v>
      </c>
      <c r="I5" s="4" t="s">
        <v>46</v>
      </c>
    </row>
    <row r="6" customFormat="false" ht="12.75" hidden="false" customHeight="false" outlineLevel="0" collapsed="false">
      <c r="A6" s="0" t="n">
        <v>0</v>
      </c>
      <c r="B6" s="11"/>
      <c r="C6" s="0" t="n">
        <v>1000</v>
      </c>
      <c r="D6" s="2"/>
      <c r="G6" s="0" t="n">
        <f aca="false">'Master Dataset'!A2</f>
        <v>0</v>
      </c>
      <c r="H6" s="0" t="n">
        <f aca="false">'Master Dataset'!C2</f>
        <v>1</v>
      </c>
      <c r="I6" s="0" t="n">
        <f aca="false">(1-$B$1)^G6</f>
        <v>1</v>
      </c>
    </row>
    <row r="7" customFormat="false" ht="12.75" hidden="false" customHeight="false" outlineLevel="0" collapsed="false">
      <c r="A7" s="0" t="n">
        <v>1</v>
      </c>
      <c r="B7" s="11" t="n">
        <f aca="false">B1/(B1+B2)</f>
        <v>0.149321154042322</v>
      </c>
      <c r="C7" s="0" t="n">
        <v>869</v>
      </c>
      <c r="D7" s="13" t="n">
        <f aca="false">C6-C7</f>
        <v>131</v>
      </c>
      <c r="E7" s="11" t="n">
        <f aca="false">D7*LN(B7)</f>
        <v>-249.116922417079</v>
      </c>
      <c r="G7" s="0" t="n">
        <f aca="false">'Master Dataset'!A3</f>
        <v>1</v>
      </c>
      <c r="H7" s="0" t="n">
        <f aca="false">'Master Dataset'!C3</f>
        <v>0.869</v>
      </c>
      <c r="I7" s="10" t="n">
        <f aca="false">I6-B7</f>
        <v>0.850678845957678</v>
      </c>
    </row>
    <row r="8" customFormat="false" ht="12.75" hidden="false" customHeight="false" outlineLevel="0" collapsed="false">
      <c r="A8" s="0" t="n">
        <v>2</v>
      </c>
      <c r="B8" s="11" t="n">
        <f aca="false">B7*($B$2+A8-2)/($B$1+$B$2+A8-1)</f>
        <v>0.103819957977453</v>
      </c>
      <c r="C8" s="0" t="n">
        <v>743</v>
      </c>
      <c r="D8" s="13" t="n">
        <f aca="false">C7-C8</f>
        <v>126</v>
      </c>
      <c r="E8" s="11" t="n">
        <f aca="false">D8*LN(B8)</f>
        <v>-285.402228721677</v>
      </c>
      <c r="G8" s="0" t="n">
        <f aca="false">'Master Dataset'!A4</f>
        <v>2</v>
      </c>
      <c r="H8" s="0" t="n">
        <f aca="false">'Master Dataset'!C4</f>
        <v>0.743</v>
      </c>
      <c r="I8" s="10" t="n">
        <f aca="false">I7-B8</f>
        <v>0.746858887980225</v>
      </c>
    </row>
    <row r="9" customFormat="false" ht="12.75" hidden="false" customHeight="false" outlineLevel="0" collapsed="false">
      <c r="A9" s="0" t="n">
        <v>3</v>
      </c>
      <c r="B9" s="11" t="n">
        <f aca="false">B8*($B$2+A9-2)/($B$1+$B$2+A9-1)</f>
        <v>0.0770704202211862</v>
      </c>
      <c r="C9" s="0" t="n">
        <v>653</v>
      </c>
      <c r="D9" s="13" t="n">
        <f aca="false">C8-C9</f>
        <v>90</v>
      </c>
      <c r="E9" s="11" t="n">
        <f aca="false">D9*LN(B9)</f>
        <v>-230.673215407129</v>
      </c>
      <c r="G9" s="0" t="n">
        <f aca="false">'Master Dataset'!A5</f>
        <v>3</v>
      </c>
      <c r="H9" s="0" t="n">
        <f aca="false">'Master Dataset'!C5</f>
        <v>0.653</v>
      </c>
      <c r="I9" s="10" t="n">
        <f aca="false">I8-B9</f>
        <v>0.669788467759039</v>
      </c>
    </row>
    <row r="10" customFormat="false" ht="12.75" hidden="false" customHeight="false" outlineLevel="0" collapsed="false">
      <c r="A10" s="0" t="n">
        <v>4</v>
      </c>
      <c r="B10" s="11" t="n">
        <f aca="false">B9*($B$2+A10-2)/($B$1+$B$2+A10-1)</f>
        <v>0.0598697993482992</v>
      </c>
      <c r="C10" s="0" t="n">
        <v>593</v>
      </c>
      <c r="D10" s="13" t="n">
        <f aca="false">C9-C10</f>
        <v>60</v>
      </c>
      <c r="E10" s="11" t="n">
        <f aca="false">D10*LN(B10)</f>
        <v>-168.93498513042</v>
      </c>
      <c r="G10" s="0" t="n">
        <f aca="false">'Master Dataset'!A6</f>
        <v>4</v>
      </c>
      <c r="H10" s="0" t="n">
        <f aca="false">'Master Dataset'!C6</f>
        <v>0.593</v>
      </c>
      <c r="I10" s="10" t="n">
        <f aca="false">I9-B10</f>
        <v>0.60991866841074</v>
      </c>
    </row>
    <row r="11" customFormat="false" ht="12.75" hidden="false" customHeight="false" outlineLevel="0" collapsed="false">
      <c r="A11" s="0" t="n">
        <v>5</v>
      </c>
      <c r="B11" s="11" t="n">
        <f aca="false">B10*($B$2+A11-2)/($B$1+$B$2+A11-1)</f>
        <v>0.0480847915672025</v>
      </c>
      <c r="C11" s="0" t="n">
        <v>551</v>
      </c>
      <c r="D11" s="13" t="n">
        <f aca="false">C10-C11</f>
        <v>42</v>
      </c>
      <c r="E11" s="11" t="n">
        <f aca="false">D11*LN(B11)</f>
        <v>-127.461152091044</v>
      </c>
      <c r="G11" s="0" t="n">
        <f aca="false">'Master Dataset'!A7</f>
        <v>5</v>
      </c>
      <c r="H11" s="0" t="n">
        <f aca="false">'Master Dataset'!C7</f>
        <v>0.551</v>
      </c>
      <c r="I11" s="10" t="n">
        <f aca="false">I10-B11</f>
        <v>0.561833876843537</v>
      </c>
    </row>
    <row r="12" customFormat="false" ht="12.75" hidden="false" customHeight="false" outlineLevel="0" collapsed="false">
      <c r="A12" s="0" t="n">
        <v>6</v>
      </c>
      <c r="B12" s="11" t="n">
        <f aca="false">B11*($B$2+A12-2)/($B$1+$B$2+A12-1)</f>
        <v>0.0396186464371976</v>
      </c>
      <c r="C12" s="0" t="n">
        <v>517</v>
      </c>
      <c r="D12" s="13" t="n">
        <f aca="false">C11-C12</f>
        <v>34</v>
      </c>
      <c r="E12" s="11" t="n">
        <f aca="false">D12*LN(B12)</f>
        <v>-109.767483665274</v>
      </c>
      <c r="G12" s="0" t="n">
        <f aca="false">'Master Dataset'!A8</f>
        <v>6</v>
      </c>
      <c r="H12" s="0" t="n">
        <f aca="false">'Master Dataset'!C8</f>
        <v>0.517</v>
      </c>
      <c r="I12" s="10" t="n">
        <f aca="false">I11-B12</f>
        <v>0.52221523040634</v>
      </c>
    </row>
    <row r="13" customFormat="false" ht="12.75" hidden="false" customHeight="false" outlineLevel="0" collapsed="false">
      <c r="A13" s="0" t="n">
        <v>7</v>
      </c>
      <c r="B13" s="11" t="n">
        <f aca="false">B12*($B$2+A13-2)/($B$1+$B$2+A13-1)</f>
        <v>0.0333090863572284</v>
      </c>
      <c r="C13" s="0" t="n">
        <v>491</v>
      </c>
      <c r="D13" s="13" t="n">
        <f aca="false">C12-C13</f>
        <v>26</v>
      </c>
      <c r="E13" s="11" t="n">
        <f aca="false">D13*LN(B13)</f>
        <v>-88.4500514465309</v>
      </c>
      <c r="G13" s="0" t="n">
        <f aca="false">'Master Dataset'!A9</f>
        <v>7</v>
      </c>
      <c r="H13" s="0" t="n">
        <f aca="false">'Master Dataset'!C9</f>
        <v>0.491</v>
      </c>
      <c r="I13" s="10" t="n">
        <f aca="false">I12-B13</f>
        <v>0.488906144049111</v>
      </c>
    </row>
    <row r="14" customFormat="false" ht="12.75" hidden="false" customHeight="false" outlineLevel="0" collapsed="false">
      <c r="A14" s="0" t="n">
        <v>8</v>
      </c>
      <c r="B14" s="11" t="n">
        <f aca="false">B13*($B$2+A14-2)/($B$1+$B$2+A14-1)</f>
        <v>0.0284666888300196</v>
      </c>
      <c r="E14" s="11" t="n">
        <f aca="false">C13*LN(1-SUM(B7:B13))</f>
        <v>-351.352108512968</v>
      </c>
      <c r="G14" s="0" t="n">
        <f aca="false">'Master Dataset'!A10</f>
        <v>8</v>
      </c>
      <c r="H14" s="0" t="n">
        <f aca="false">'Master Dataset'!C10</f>
        <v>0.468</v>
      </c>
      <c r="I14" s="10" t="n">
        <f aca="false">I13-B14</f>
        <v>0.460439455219092</v>
      </c>
    </row>
    <row r="15" customFormat="false" ht="12.75" hidden="false" customHeight="false" outlineLevel="0" collapsed="false">
      <c r="A15" s="0" t="n">
        <v>9</v>
      </c>
      <c r="B15" s="11" t="n">
        <f aca="false">B14*($B$2+A15-2)/($B$1+$B$2+A15-1)</f>
        <v>0.0246600275112752</v>
      </c>
      <c r="C15" s="11"/>
      <c r="D15" s="11"/>
      <c r="G15" s="0" t="n">
        <f aca="false">'Master Dataset'!A11</f>
        <v>9</v>
      </c>
      <c r="H15" s="0" t="n">
        <f aca="false">'Master Dataset'!C11</f>
        <v>0.445</v>
      </c>
      <c r="I15" s="10" t="n">
        <f aca="false">I14-B15</f>
        <v>0.435779427707816</v>
      </c>
    </row>
    <row r="16" customFormat="false" ht="12.75" hidden="false" customHeight="false" outlineLevel="0" collapsed="false">
      <c r="A16" s="0" t="n">
        <v>10</v>
      </c>
      <c r="B16" s="11" t="n">
        <f aca="false">B15*($B$2+A16-2)/($B$1+$B$2+A16-1)</f>
        <v>0.0216071426130944</v>
      </c>
      <c r="C16" s="11"/>
      <c r="D16" s="11"/>
      <c r="G16" s="0" t="n">
        <f aca="false">'Master Dataset'!A12</f>
        <v>10</v>
      </c>
      <c r="H16" s="0" t="n">
        <f aca="false">'Master Dataset'!C12</f>
        <v>0.427</v>
      </c>
      <c r="I16" s="10" t="n">
        <f aca="false">I15-B16</f>
        <v>0.414172285094722</v>
      </c>
    </row>
    <row r="17" customFormat="false" ht="12.75" hidden="false" customHeight="false" outlineLevel="0" collapsed="false">
      <c r="A17" s="0" t="n">
        <v>11</v>
      </c>
      <c r="B17" s="11" t="n">
        <f aca="false">B16*($B$2+A17-2)/($B$1+$B$2+A17-1)</f>
        <v>0.0191170097212326</v>
      </c>
      <c r="C17" s="11"/>
      <c r="D17" s="11"/>
      <c r="G17" s="0" t="n">
        <f aca="false">'Master Dataset'!A13</f>
        <v>11</v>
      </c>
      <c r="H17" s="0" t="n">
        <f aca="false">'Master Dataset'!C13</f>
        <v>0.409</v>
      </c>
      <c r="I17" s="10" t="n">
        <f aca="false">I16-B17</f>
        <v>0.395055275373489</v>
      </c>
    </row>
    <row r="18" customFormat="false" ht="12.75" hidden="false" customHeight="false" outlineLevel="0" collapsed="false">
      <c r="A18" s="0" t="n">
        <v>12</v>
      </c>
      <c r="B18" s="11" t="n">
        <f aca="false">B17*($B$2+A18-2)/($B$1+$B$2+A18-1)</f>
        <v>0.0170562307335625</v>
      </c>
      <c r="C18" s="11"/>
      <c r="D18" s="11"/>
      <c r="G18" s="0" t="n">
        <f aca="false">'Master Dataset'!A14</f>
        <v>12</v>
      </c>
      <c r="H18" s="0" t="n">
        <f aca="false">'Master Dataset'!C14</f>
        <v>0.394</v>
      </c>
      <c r="I18" s="10" t="n">
        <f aca="false">I17-B18</f>
        <v>0.377999044639927</v>
      </c>
    </row>
    <row r="19" customFormat="false" ht="12.75" hidden="false" customHeight="false" outlineLevel="0" collapsed="false">
      <c r="B19" s="11"/>
      <c r="C19" s="11"/>
      <c r="D19" s="11"/>
    </row>
    <row r="20" customFormat="false" ht="12.75" hidden="false" customHeight="false" outlineLevel="0" collapsed="false">
      <c r="B20" s="11"/>
      <c r="C20" s="11"/>
      <c r="D20" s="11"/>
    </row>
    <row r="21" customFormat="false" ht="12.75" hidden="false" customHeight="false" outlineLevel="0" collapsed="false">
      <c r="B21" s="11"/>
      <c r="C21" s="11"/>
      <c r="D21" s="11"/>
    </row>
    <row r="22" customFormat="false" ht="12.75" hidden="false" customHeight="false" outlineLevel="0" collapsed="false">
      <c r="B22" s="11"/>
      <c r="C22" s="11"/>
      <c r="D22" s="11"/>
    </row>
    <row r="23" customFormat="false" ht="12.75" hidden="false" customHeight="false" outlineLevel="0" collapsed="false">
      <c r="B23" s="11"/>
      <c r="C23" s="11"/>
      <c r="D23" s="11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13:15:20Z</dcterms:created>
  <dc:creator> </dc:creator>
  <dc:description/>
  <dc:language>en-US</dc:language>
  <cp:lastModifiedBy>Bruce Hardie</cp:lastModifiedBy>
  <cp:lastPrinted>2005-08-17T13:32:30Z</cp:lastPrinted>
  <dcterms:modified xsi:type="dcterms:W3CDTF">2007-06-10T12:06:38Z</dcterms:modified>
  <cp:revision>0</cp:revision>
  <dc:subject/>
  <dc:title/>
</cp:coreProperties>
</file>