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mpagne data" sheetId="1" state="visible" r:id="rId2"/>
    <sheet name="Fitting NBD" sheetId="2" state="visible" r:id="rId3"/>
    <sheet name="Calculating Concentration" sheetId="3" state="visible" r:id="rId4"/>
    <sheet name="Chart1" sheetId="4" state="visible" r:id="rId5"/>
  </sheets>
  <definedNames>
    <definedName function="false" hidden="false" localSheetId="0" name="solver_adj" vbProcedure="false">#REF!</definedName>
    <definedName function="false" hidden="false" localSheetId="0" name="solver_cvg" vbProcedure="false">0.00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0001</definedName>
    <definedName function="false" hidden="false" localSheetId="0" name="solver_rel1" vbProcedure="false">3</definedName>
    <definedName function="false" hidden="false" localSheetId="0" name="solver_rhs1" vbProcedure="false">0.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Fitting NBD'!$B$1:$B$2</definedName>
    <definedName function="false" hidden="false" localSheetId="1" name="solver_cvg" vbProcedure="false">0.00000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Fitting NBD'!$B$1:$B$2</definedName>
    <definedName function="false" hidden="false" localSheetId="1" name="solver_lin" vbProcedure="false">2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Fitting NBD'!$B$3</definedName>
    <definedName function="false" hidden="false" localSheetId="1" name="solver_pre" vbProcedure="false">0.000000001</definedName>
    <definedName function="false" hidden="false" localSheetId="1" name="solver_rel1" vbProcedure="false">3</definedName>
    <definedName function="false" hidden="false" localSheetId="1" name="solver_rhs1" vbProcedure="false">0.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01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Calculating Concentration'!$B$1:$B$2</definedName>
    <definedName function="false" hidden="false" localSheetId="2" name="solver_cvg" vbProcedure="false">0.0000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Calculating Concentration'!$B$1:$B$2</definedName>
    <definedName function="false" hidden="false" localSheetId="2" name="solver_lin" vbProcedure="false">2</definedName>
    <definedName function="false" hidden="false" localSheetId="2" name="solver_neg" vbProcedure="false">1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0001</definedName>
    <definedName function="false" hidden="false" localSheetId="2" name="solver_rel1" vbProcedure="false">3</definedName>
    <definedName function="false" hidden="false" localSheetId="2" name="solver_rhs1" vbProcedure="false">0.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1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x</t>
  </si>
  <si>
    <t xml:space="preserve">f_x</t>
  </si>
  <si>
    <t xml:space="preserve">8+</t>
  </si>
  <si>
    <t xml:space="preserve">r</t>
  </si>
  <si>
    <t xml:space="preserve">alpha</t>
  </si>
  <si>
    <t xml:space="preserve">LL</t>
  </si>
  <si>
    <t xml:space="preserve">P(X=x)</t>
  </si>
  <si>
    <t xml:space="preserve">E(f_x)</t>
  </si>
  <si>
    <t xml:space="preserve">(O-E)^2/E</t>
  </si>
  <si>
    <t xml:space="preserve">df</t>
  </si>
  <si>
    <t xml:space="preserve">Chi-sq crit</t>
  </si>
  <si>
    <t xml:space="preserve">p-value</t>
  </si>
  <si>
    <t xml:space="preserve">E(X)</t>
  </si>
  <si>
    <t xml:space="preserve">Cumulative</t>
  </si>
  <si>
    <t xml:space="preserve">% Cust.</t>
  </si>
  <si>
    <t xml:space="preserve">% Pur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4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070097138357"/>
          <c:y val="0.0510510510510511"/>
          <c:w val="0.865581517458651"/>
          <c:h val="0.866003934969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tting NBD'!$A$6:$A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+</c:v>
                </c:pt>
              </c:strCache>
            </c:strRef>
          </c:cat>
          <c:val>
            <c:numRef>
              <c:f>'Fitting NBD'!$B$6:$B$14</c:f>
              <c:numCache>
                <c:formatCode>General</c:formatCode>
                <c:ptCount val="9"/>
                <c:pt idx="0">
                  <c:v>400</c:v>
                </c:pt>
                <c:pt idx="1">
                  <c:v>60</c:v>
                </c:pt>
                <c:pt idx="2">
                  <c:v>30</c:v>
                </c:pt>
                <c:pt idx="3">
                  <c:v>20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6</c:v>
                </c:pt>
                <c:pt idx="8">
                  <c:v>27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tting NBD'!$A$6:$A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+</c:v>
                </c:pt>
              </c:strCache>
            </c:strRef>
          </c:cat>
          <c:val>
            <c:numRef>
              <c:f>'Fitting NBD'!$E$6:$E$14</c:f>
              <c:numCache>
                <c:formatCode>General</c:formatCode>
                <c:ptCount val="9"/>
                <c:pt idx="0">
                  <c:v>400.547324263958</c:v>
                </c:pt>
                <c:pt idx="1">
                  <c:v>57.1355746237596</c:v>
                </c:pt>
                <c:pt idx="2">
                  <c:v>29.3769197697702</c:v>
                </c:pt>
                <c:pt idx="3">
                  <c:v>18.7425016021662</c:v>
                </c:pt>
                <c:pt idx="4">
                  <c:v>13.1182621506189</c:v>
                </c:pt>
                <c:pt idx="5">
                  <c:v>9.66910822170356</c:v>
                </c:pt>
                <c:pt idx="6">
                  <c:v>7.36631535099913</c:v>
                </c:pt>
                <c:pt idx="7">
                  <c:v>5.74227506129137</c:v>
                </c:pt>
                <c:pt idx="8">
                  <c:v>26.3017189557327</c:v>
                </c:pt>
              </c:numCache>
            </c:numRef>
          </c:val>
        </c:ser>
        <c:gapWidth val="150"/>
        <c:overlap val="0"/>
        <c:axId val="77607397"/>
        <c:axId val="56512714"/>
      </c:barChart>
      <c:catAx>
        <c:axId val="7760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Purchases</a:t>
                </a:r>
              </a:p>
            </c:rich>
          </c:tx>
          <c:layout>
            <c:manualLayout>
              <c:xMode val="edge"/>
              <c:yMode val="edge"/>
              <c:x val="0.416841690732476"/>
              <c:y val="0.915605260432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714"/>
        <c:crossesAt val="0"/>
        <c:auto val="1"/>
        <c:lblAlgn val="ctr"/>
        <c:lblOffset val="100"/>
        <c:noMultiLvlLbl val="0"/>
      </c:catAx>
      <c:valAx>
        <c:axId val="56512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4085061695983"/>
              <c:y val="0.195609402505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961669729588"/>
          <c:y val="0.135445790618204"/>
          <c:w val="0.125032817012339"/>
          <c:h val="0.10230920575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centration  curve</a:t>
            </a:r>
          </a:p>
        </c:rich>
      </c:tx>
      <c:layout>
        <c:manualLayout>
          <c:xMode val="edge"/>
          <c:yMode val="edge"/>
          <c:x val="0.3911427954201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68805357529"/>
          <c:y val="0.0875549608105525"/>
          <c:w val="0.732382804061352"/>
          <c:h val="0.8371248327279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ng Concentration'!$E$5:$E$105</c:f>
              <c:numCache>
                <c:formatCode>General</c:formatCode>
                <c:ptCount val="101"/>
                <c:pt idx="0">
                  <c:v>0</c:v>
                </c:pt>
                <c:pt idx="1">
                  <c:v>0.341204309651184</c:v>
                </c:pt>
                <c:pt idx="2">
                  <c:v>0.51663847121739</c:v>
                </c:pt>
                <c:pt idx="3">
                  <c:v>0.628565626276472</c:v>
                </c:pt>
                <c:pt idx="4">
                  <c:v>0.706905742927086</c:v>
                </c:pt>
                <c:pt idx="5">
                  <c:v>0.764648076271135</c:v>
                </c:pt>
                <c:pt idx="6">
                  <c:v>0.808638507111493</c:v>
                </c:pt>
                <c:pt idx="7">
                  <c:v>0.842930434881838</c:v>
                </c:pt>
                <c:pt idx="8">
                  <c:v>0.870117076015736</c:v>
                </c:pt>
                <c:pt idx="9">
                  <c:v>0.891951210264877</c:v>
                </c:pt>
                <c:pt idx="10">
                  <c:v>0.909666900954882</c:v>
                </c:pt>
                <c:pt idx="11">
                  <c:v>0.924160652920169</c:v>
                </c:pt>
                <c:pt idx="12">
                  <c:v>0.936100023800217</c:v>
                </c:pt>
                <c:pt idx="13">
                  <c:v>0.945992065927526</c:v>
                </c:pt>
                <c:pt idx="14">
                  <c:v>0.954228234698318</c:v>
                </c:pt>
                <c:pt idx="15">
                  <c:v>0.961114855941222</c:v>
                </c:pt>
                <c:pt idx="16">
                  <c:v>0.966894382277349</c:v>
                </c:pt>
                <c:pt idx="17">
                  <c:v>0.971760578768735</c:v>
                </c:pt>
                <c:pt idx="18">
                  <c:v>0.975869593757792</c:v>
                </c:pt>
                <c:pt idx="19">
                  <c:v>0.979348172217436</c:v>
                </c:pt>
                <c:pt idx="20">
                  <c:v>0.9822998424087</c:v>
                </c:pt>
                <c:pt idx="21">
                  <c:v>0.984809638233381</c:v>
                </c:pt>
                <c:pt idx="22">
                  <c:v>0.986947746193016</c:v>
                </c:pt>
                <c:pt idx="23">
                  <c:v>0.988772351055277</c:v>
                </c:pt>
                <c:pt idx="24">
                  <c:v>0.990331876717012</c:v>
                </c:pt>
                <c:pt idx="25">
                  <c:v>0.991666765278025</c:v>
                </c:pt>
                <c:pt idx="26">
                  <c:v>0.992810899855642</c:v>
                </c:pt>
                <c:pt idx="27">
                  <c:v>0.993792749982092</c:v>
                </c:pt>
                <c:pt idx="28">
                  <c:v>0.994636299153915</c:v>
                </c:pt>
                <c:pt idx="29">
                  <c:v>0.995361800003281</c:v>
                </c:pt>
                <c:pt idx="30">
                  <c:v>0.995986392123709</c:v>
                </c:pt>
                <c:pt idx="31">
                  <c:v>0.99652460977169</c:v>
                </c:pt>
                <c:pt idx="32">
                  <c:v>0.996988800761657</c:v>
                </c:pt>
                <c:pt idx="33">
                  <c:v>0.997389473367818</c:v>
                </c:pt>
                <c:pt idx="34">
                  <c:v>0.997735584581322</c:v>
                </c:pt>
                <c:pt idx="35">
                  <c:v>0.998034780384412</c:v>
                </c:pt>
                <c:pt idx="36">
                  <c:v>0.998293596604798</c:v>
                </c:pt>
                <c:pt idx="37">
                  <c:v>0.998517627263421</c:v>
                </c:pt>
                <c:pt idx="38">
                  <c:v>0.998711666023304</c:v>
                </c:pt>
                <c:pt idx="39">
                  <c:v>0.998879825308277</c:v>
                </c:pt>
                <c:pt idx="40">
                  <c:v>0.999025636829096</c:v>
                </c:pt>
                <c:pt idx="41">
                  <c:v>0.999152136586148</c:v>
                </c:pt>
                <c:pt idx="42">
                  <c:v>0.999261936877899</c:v>
                </c:pt>
                <c:pt idx="43">
                  <c:v>0.999357287406157</c:v>
                </c:pt>
                <c:pt idx="44">
                  <c:v>0.99944012721227</c:v>
                </c:pt>
                <c:pt idx="45">
                  <c:v>0.99951212888648</c:v>
                </c:pt>
                <c:pt idx="46">
                  <c:v>0.99957473625308</c:v>
                </c:pt>
                <c:pt idx="47">
                  <c:v>0.999629196536784</c:v>
                </c:pt>
                <c:pt idx="48">
                  <c:v>0.999676587852731</c:v>
                </c:pt>
                <c:pt idx="49">
                  <c:v>0.999717842727615</c:v>
                </c:pt>
                <c:pt idx="50">
                  <c:v>0.99975376824724</c:v>
                </c:pt>
                <c:pt idx="51">
                  <c:v>0.999785063332458</c:v>
                </c:pt>
                <c:pt idx="52">
                  <c:v>0.999812333567448</c:v>
                </c:pt>
                <c:pt idx="53">
                  <c:v>0.999836103939059</c:v>
                </c:pt>
                <c:pt idx="54">
                  <c:v>0.99985682979123</c:v>
                </c:pt>
                <c:pt idx="55">
                  <c:v>0.999874906252525</c:v>
                </c:pt>
                <c:pt idx="56">
                  <c:v>0.999890676356106</c:v>
                </c:pt>
                <c:pt idx="57">
                  <c:v>0.999904438038834</c:v>
                </c:pt>
                <c:pt idx="58">
                  <c:v>0.999916450178595</c:v>
                </c:pt>
                <c:pt idx="59">
                  <c:v>0.999926937805616</c:v>
                </c:pt>
                <c:pt idx="60">
                  <c:v>0.999936096603739</c:v>
                </c:pt>
                <c:pt idx="61">
                  <c:v>0.999944096800862</c:v>
                </c:pt>
                <c:pt idx="62">
                  <c:v>0.999951086533429</c:v>
                </c:pt>
                <c:pt idx="63">
                  <c:v>0.999957194757775</c:v>
                </c:pt>
                <c:pt idx="64">
                  <c:v>0.999962533770721</c:v>
                </c:pt>
                <c:pt idx="65">
                  <c:v>0.999967201393025</c:v>
                </c:pt>
                <c:pt idx="66">
                  <c:v>0.999971282861728</c:v>
                </c:pt>
                <c:pt idx="67">
                  <c:v>0.99997485247101</c:v>
                </c:pt>
                <c:pt idx="68">
                  <c:v>0.999977974995632</c:v>
                </c:pt>
                <c:pt idx="69">
                  <c:v>0.999980706926323</c:v>
                </c:pt>
                <c:pt idx="70">
                  <c:v>0.999983097542416</c:v>
                </c:pt>
                <c:pt idx="71">
                  <c:v>0.999985189843563</c:v>
                </c:pt>
                <c:pt idx="72">
                  <c:v>0.999987021359353</c:v>
                </c:pt>
                <c:pt idx="73">
                  <c:v>0.999988624853108</c:v>
                </c:pt>
                <c:pt idx="74">
                  <c:v>0.999990028933921</c:v>
                </c:pt>
                <c:pt idx="75">
                  <c:v>0.99999125858907</c:v>
                </c:pt>
                <c:pt idx="76">
                  <c:v>0.999992335647341</c:v>
                </c:pt>
                <c:pt idx="77">
                  <c:v>0.999993279182347</c:v>
                </c:pt>
                <c:pt idx="78">
                  <c:v>0.999994105863743</c:v>
                </c:pt>
                <c:pt idx="79">
                  <c:v>0.999994830263135</c:v>
                </c:pt>
                <c:pt idx="80">
                  <c:v>0.999995465120637</c:v>
                </c:pt>
                <c:pt idx="81">
                  <c:v>0.999996021577179</c:v>
                </c:pt>
                <c:pt idx="82">
                  <c:v>0.999996509377043</c:v>
                </c:pt>
                <c:pt idx="83">
                  <c:v>0.999996937044478</c:v>
                </c:pt>
                <c:pt idx="84">
                  <c:v>0.999997312037752</c:v>
                </c:pt>
                <c:pt idx="85">
                  <c:v>0.999997640883563</c:v>
                </c:pt>
                <c:pt idx="86">
                  <c:v>0.999997929294342</c:v>
                </c:pt>
                <c:pt idx="87">
                  <c:v>0.999998182270641</c:v>
                </c:pt>
                <c:pt idx="88">
                  <c:v>0.999998404190532</c:v>
                </c:pt>
                <c:pt idx="89">
                  <c:v>0.999998598887683</c:v>
                </c:pt>
                <c:pt idx="90">
                  <c:v>0.999998769719545</c:v>
                </c:pt>
                <c:pt idx="91">
                  <c:v>0.999998919626941</c:v>
                </c:pt>
                <c:pt idx="92">
                  <c:v>0.999999051186123</c:v>
                </c:pt>
                <c:pt idx="93">
                  <c:v>0.999999166654284</c:v>
                </c:pt>
                <c:pt idx="94">
                  <c:v>0.999999268009331</c:v>
                </c:pt>
                <c:pt idx="95">
                  <c:v>0.999999356984677</c:v>
                </c:pt>
                <c:pt idx="96">
                  <c:v>0.99999943509965</c:v>
                </c:pt>
                <c:pt idx="97">
                  <c:v>0.999999503686106</c:v>
                </c:pt>
                <c:pt idx="98">
                  <c:v>0.999999563911702</c:v>
                </c:pt>
                <c:pt idx="99">
                  <c:v>0.999999616800259</c:v>
                </c:pt>
                <c:pt idx="100">
                  <c:v>0.999999663249588</c:v>
                </c:pt>
              </c:numCache>
            </c:numRef>
          </c:xVal>
          <c:yVal>
            <c:numRef>
              <c:f>'Calculating Concentration'!$F$5:$F$105</c:f>
              <c:numCache>
                <c:formatCode>General</c:formatCode>
                <c:ptCount val="101"/>
                <c:pt idx="0">
                  <c:v>0</c:v>
                </c:pt>
                <c:pt idx="1">
                  <c:v>0.0806175604958995</c:v>
                </c:pt>
                <c:pt idx="2">
                  <c:v>0.163518471961933</c:v>
                </c:pt>
                <c:pt idx="3">
                  <c:v>0.242854757631954</c:v>
                </c:pt>
                <c:pt idx="4">
                  <c:v>0.316893553915543</c:v>
                </c:pt>
                <c:pt idx="5">
                  <c:v>0.385108490243534</c:v>
                </c:pt>
                <c:pt idx="6">
                  <c:v>0.447471147206549</c:v>
                </c:pt>
                <c:pt idx="7">
                  <c:v>0.504187080691127</c:v>
                </c:pt>
                <c:pt idx="8">
                  <c:v>0.555574958846193</c:v>
                </c:pt>
                <c:pt idx="9">
                  <c:v>0.602004418557726</c:v>
                </c:pt>
                <c:pt idx="10">
                  <c:v>0.643861913481755</c:v>
                </c:pt>
                <c:pt idx="11">
                  <c:v>0.681531309269149</c:v>
                </c:pt>
                <c:pt idx="12">
                  <c:v>0.715382802710928</c:v>
                </c:pt>
                <c:pt idx="13">
                  <c:v>0.745766768173556</c:v>
                </c:pt>
                <c:pt idx="14">
                  <c:v>0.773010614206381</c:v>
                </c:pt>
                <c:pt idx="15">
                  <c:v>0.797417513047858</c:v>
                </c:pt>
                <c:pt idx="16">
                  <c:v>0.819266302215458</c:v>
                </c:pt>
                <c:pt idx="17">
                  <c:v>0.838812113747894</c:v>
                </c:pt>
                <c:pt idx="18">
                  <c:v>0.856287443313207</c:v>
                </c:pt>
                <c:pt idx="19">
                  <c:v>0.871903470215794</c:v>
                </c:pt>
                <c:pt idx="20">
                  <c:v>0.885851503313703</c:v>
                </c:pt>
                <c:pt idx="21">
                  <c:v>0.898304470146521</c:v>
                </c:pt>
                <c:pt idx="22">
                  <c:v>0.909418394982622</c:v>
                </c:pt>
                <c:pt idx="23">
                  <c:v>0.919333830808568</c:v>
                </c:pt>
                <c:pt idx="24">
                  <c:v>0.928177223520109</c:v>
                </c:pt>
                <c:pt idx="25">
                  <c:v>0.93606219568186</c:v>
                </c:pt>
                <c:pt idx="26">
                  <c:v>0.943090743486957</c:v>
                </c:pt>
                <c:pt idx="27">
                  <c:v>0.949354344832713</c:v>
                </c:pt>
                <c:pt idx="28">
                  <c:v>0.954934979323777</c:v>
                </c:pt>
                <c:pt idx="29">
                  <c:v>0.959906062929165</c:v>
                </c:pt>
                <c:pt idx="30">
                  <c:v>0.964333301240313</c:v>
                </c:pt>
                <c:pt idx="31">
                  <c:v>0.968275466006794</c:v>
                </c:pt>
                <c:pt idx="32">
                  <c:v>0.971785100009112</c:v>
                </c:pt>
                <c:pt idx="33">
                  <c:v>0.974909155468073</c:v>
                </c:pt>
                <c:pt idx="34">
                  <c:v>0.977689571162497</c:v>
                </c:pt>
                <c:pt idx="35">
                  <c:v>0.98016379328564</c:v>
                </c:pt>
                <c:pt idx="36">
                  <c:v>0.982365244855004</c:v>
                </c:pt>
                <c:pt idx="37">
                  <c:v>0.984323748228356</c:v>
                </c:pt>
                <c:pt idx="38">
                  <c:v>0.986065904991324</c:v>
                </c:pt>
                <c:pt idx="39">
                  <c:v>0.987615437183281</c:v>
                </c:pt>
                <c:pt idx="40">
                  <c:v>0.988993493528776</c:v>
                </c:pt>
                <c:pt idx="41">
                  <c:v>0.990218924048453</c:v>
                </c:pt>
                <c:pt idx="42">
                  <c:v>0.99130852614115</c:v>
                </c:pt>
                <c:pt idx="43">
                  <c:v>0.992277264960668</c:v>
                </c:pt>
                <c:pt idx="44">
                  <c:v>0.993138470658381</c:v>
                </c:pt>
                <c:pt idx="45">
                  <c:v>0.993904014827371</c:v>
                </c:pt>
                <c:pt idx="46">
                  <c:v>0.994584468265373</c:v>
                </c:pt>
                <c:pt idx="47">
                  <c:v>0.995189241972268</c:v>
                </c:pt>
                <c:pt idx="48">
                  <c:v>0.995726713112785</c:v>
                </c:pt>
                <c:pt idx="49">
                  <c:v>0.99620433750557</c:v>
                </c:pt>
                <c:pt idx="50">
                  <c:v>0.996628750045178</c:v>
                </c:pt>
                <c:pt idx="51">
                  <c:v>0.997005854322808</c:v>
                </c:pt>
                <c:pt idx="52">
                  <c:v>0.997340902583797</c:v>
                </c:pt>
                <c:pt idx="53">
                  <c:v>0.997638567044089</c:v>
                </c:pt>
                <c:pt idx="54">
                  <c:v>0.997903003483124</c:v>
                </c:pt>
                <c:pt idx="55">
                  <c:v>0.998137907935951</c:v>
                </c:pt>
                <c:pt idx="56">
                  <c:v>0.998346567222008</c:v>
                </c:pt>
                <c:pt idx="57">
                  <c:v>0.998531903971083</c:v>
                </c:pt>
                <c:pt idx="58">
                  <c:v>0.998696516737793</c:v>
                </c:pt>
                <c:pt idx="59">
                  <c:v>0.99884271573361</c:v>
                </c:pt>
                <c:pt idx="60">
                  <c:v>0.998972554649637</c:v>
                </c:pt>
                <c:pt idx="61">
                  <c:v>0.999087858993085</c:v>
                </c:pt>
                <c:pt idx="62">
                  <c:v>0.999190251315431</c:v>
                </c:pt>
                <c:pt idx="63">
                  <c:v>0.999281173669877</c:v>
                </c:pt>
                <c:pt idx="64">
                  <c:v>0.999361907599575</c:v>
                </c:pt>
                <c:pt idx="65">
                  <c:v>0.999433591925744</c:v>
                </c:pt>
                <c:pt idx="66">
                  <c:v>0.99949723857583</c:v>
                </c:pt>
                <c:pt idx="67">
                  <c:v>0.999553746665956</c:v>
                </c:pt>
                <c:pt idx="68">
                  <c:v>0.999603915028765</c:v>
                </c:pt>
                <c:pt idx="69">
                  <c:v>0.999648453357045</c:v>
                </c:pt>
                <c:pt idx="70">
                  <c:v>0.999687992115046</c:v>
                </c:pt>
                <c:pt idx="71">
                  <c:v>0.999723091352883</c:v>
                </c:pt>
                <c:pt idx="72">
                  <c:v>0.999754248544673</c:v>
                </c:pt>
                <c:pt idx="73">
                  <c:v>0.999781905557893</c:v>
                </c:pt>
                <c:pt idx="74">
                  <c:v>0.999806454849727</c:v>
                </c:pt>
                <c:pt idx="75">
                  <c:v>0.999828244975666</c:v>
                </c:pt>
                <c:pt idx="76">
                  <c:v>0.9998475854863</c:v>
                </c:pt>
                <c:pt idx="77">
                  <c:v>0.999864751279938</c:v>
                </c:pt>
                <c:pt idx="78">
                  <c:v>0.999879986471205</c:v>
                </c:pt>
                <c:pt idx="79">
                  <c:v>0.99989350782924</c:v>
                </c:pt>
                <c:pt idx="80">
                  <c:v>0.999905507833125</c:v>
                </c:pt>
                <c:pt idx="81">
                  <c:v>0.999916157387017</c:v>
                </c:pt>
                <c:pt idx="82">
                  <c:v>0.999925608232704</c:v>
                </c:pt>
                <c:pt idx="83">
                  <c:v>0.999933995093187</c:v>
                </c:pt>
                <c:pt idx="84">
                  <c:v>0.999941437577157</c:v>
                </c:pt>
                <c:pt idx="85">
                  <c:v>0.999948041870943</c:v>
                </c:pt>
                <c:pt idx="86">
                  <c:v>0.99995390224157</c:v>
                </c:pt>
                <c:pt idx="87">
                  <c:v>0.999959102371933</c:v>
                </c:pt>
                <c:pt idx="88">
                  <c:v>0.999963716546788</c:v>
                </c:pt>
                <c:pt idx="89">
                  <c:v>0.999967810706176</c:v>
                </c:pt>
                <c:pt idx="90">
                  <c:v>0.999971443381043</c:v>
                </c:pt>
                <c:pt idx="91">
                  <c:v>0.999974666524204</c:v>
                </c:pt>
                <c:pt idx="92">
                  <c:v>0.999977526248317</c:v>
                </c:pt>
                <c:pt idx="93">
                  <c:v>0.999980063481243</c:v>
                </c:pt>
                <c:pt idx="94">
                  <c:v>0.999982314548025</c:v>
                </c:pt>
                <c:pt idx="95">
                  <c:v>0.999984311687669</c:v>
                </c:pt>
                <c:pt idx="96">
                  <c:v>0.999986083512022</c:v>
                </c:pt>
                <c:pt idx="97">
                  <c:v>0.999987655413216</c:v>
                </c:pt>
                <c:pt idx="98">
                  <c:v>0.99998904992543</c:v>
                </c:pt>
                <c:pt idx="99">
                  <c:v>0.999990287046077</c:v>
                </c:pt>
                <c:pt idx="100">
                  <c:v>0.999991384520961</c:v>
                </c:pt>
              </c:numCache>
            </c:numRef>
          </c:yVal>
          <c:smooth val="1"/>
        </c:ser>
        <c:axId val="21530788"/>
        <c:axId val="57562647"/>
      </c:scatterChart>
      <c:valAx>
        <c:axId val="21530788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% customers purchasing</a:t>
                </a:r>
              </a:p>
            </c:rich>
          </c:tx>
          <c:layout>
            <c:manualLayout>
              <c:xMode val="edge"/>
              <c:yMode val="edge"/>
              <c:x val="0.398271764960035"/>
              <c:y val="0.920474096731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2647"/>
        <c:crossesAt val="0"/>
        <c:crossBetween val="midCat"/>
        <c:majorUnit val="0.1"/>
      </c:valAx>
      <c:valAx>
        <c:axId val="575626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% total purchases</a:t>
                </a:r>
              </a:p>
            </c:rich>
          </c:tx>
          <c:layout>
            <c:manualLayout>
              <c:xMode val="edge"/>
              <c:yMode val="edge"/>
              <c:x val="0.0749189889825016"/>
              <c:y val="0.121710316701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0788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720</xdr:colOff>
      <xdr:row>1</xdr:row>
      <xdr:rowOff>0</xdr:rowOff>
    </xdr:from>
    <xdr:to>
      <xdr:col>14</xdr:col>
      <xdr:colOff>568800</xdr:colOff>
      <xdr:row>22</xdr:row>
      <xdr:rowOff>56880</xdr:rowOff>
    </xdr:to>
    <xdr:graphicFrame>
      <xdr:nvGraphicFramePr>
        <xdr:cNvPr id="0" name="Chart 1"/>
        <xdr:cNvGraphicFramePr/>
      </xdr:nvGraphicFramePr>
      <xdr:xfrm>
        <a:off x="4018680" y="162000"/>
        <a:ext cx="54846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0" t="n">
        <v>400</v>
      </c>
    </row>
    <row r="3" customFormat="false" ht="12.75" hidden="false" customHeight="false" outlineLevel="0" collapsed="false">
      <c r="A3" s="0" t="n">
        <v>1</v>
      </c>
      <c r="B3" s="0" t="n">
        <v>60</v>
      </c>
    </row>
    <row r="4" customFormat="false" ht="12.75" hidden="false" customHeight="false" outlineLevel="0" collapsed="false">
      <c r="A4" s="0" t="n">
        <v>2</v>
      </c>
      <c r="B4" s="0" t="n">
        <v>30</v>
      </c>
    </row>
    <row r="5" customFormat="false" ht="12.75" hidden="false" customHeight="false" outlineLevel="0" collapsed="false">
      <c r="A5" s="0" t="n">
        <v>3</v>
      </c>
      <c r="B5" s="0" t="n">
        <v>20</v>
      </c>
    </row>
    <row r="6" customFormat="false" ht="12.75" hidden="false" customHeight="false" outlineLevel="0" collapsed="false">
      <c r="A6" s="0" t="n">
        <v>4</v>
      </c>
      <c r="B6" s="0" t="n">
        <v>8</v>
      </c>
    </row>
    <row r="7" customFormat="false" ht="12.75" hidden="false" customHeight="false" outlineLevel="0" collapsed="false">
      <c r="A7" s="0" t="n">
        <v>5</v>
      </c>
      <c r="B7" s="0" t="n">
        <v>8</v>
      </c>
    </row>
    <row r="8" customFormat="false" ht="12.75" hidden="false" customHeight="false" outlineLevel="0" collapsed="false">
      <c r="A8" s="0" t="n">
        <v>6</v>
      </c>
      <c r="B8" s="0" t="n">
        <v>9</v>
      </c>
    </row>
    <row r="9" customFormat="false" ht="12.75" hidden="false" customHeight="false" outlineLevel="0" collapsed="false">
      <c r="A9" s="0" t="n">
        <v>7</v>
      </c>
      <c r="B9" s="0" t="n">
        <v>6</v>
      </c>
    </row>
    <row r="10" customFormat="false" ht="12.75" hidden="false" customHeight="false" outlineLevel="0" collapsed="false">
      <c r="A10" s="2" t="s">
        <v>2</v>
      </c>
      <c r="B10" s="3" t="n">
        <v>27</v>
      </c>
    </row>
    <row r="11" customFormat="false" ht="12.75" hidden="false" customHeight="false" outlineLevel="0" collapsed="false">
      <c r="B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4" t="n">
        <v>0.161055728610217</v>
      </c>
    </row>
    <row r="2" customFormat="false" ht="12.75" hidden="false" customHeight="false" outlineLevel="0" collapsed="false">
      <c r="A2" s="0" t="s">
        <v>4</v>
      </c>
      <c r="B2" s="4" t="n">
        <v>0.129076614298688</v>
      </c>
    </row>
    <row r="3" customFormat="false" ht="12.75" hidden="false" customHeight="false" outlineLevel="0" collapsed="false">
      <c r="A3" s="0" t="s">
        <v>5</v>
      </c>
      <c r="B3" s="5" t="n">
        <f aca="false">SUM(D6:D14)</f>
        <v>-646.961376428851</v>
      </c>
    </row>
    <row r="5" customFormat="false" ht="13.5" hidden="false" customHeight="false" outlineLevel="0" collapsed="false">
      <c r="A5" s="1" t="s">
        <v>0</v>
      </c>
      <c r="B5" s="1" t="s">
        <v>1</v>
      </c>
      <c r="C5" s="1" t="s">
        <v>6</v>
      </c>
      <c r="D5" s="1" t="s">
        <v>5</v>
      </c>
      <c r="E5" s="1" t="s">
        <v>7</v>
      </c>
      <c r="F5" s="6" t="s">
        <v>8</v>
      </c>
    </row>
    <row r="6" customFormat="false" ht="12.75" hidden="false" customHeight="false" outlineLevel="0" collapsed="false">
      <c r="A6" s="0" t="n">
        <v>0</v>
      </c>
      <c r="B6" s="0" t="n">
        <v>400</v>
      </c>
      <c r="C6" s="4" t="n">
        <f aca="false">(B2/(B2+1))^B1</f>
        <v>0.705188951168941</v>
      </c>
      <c r="D6" s="5" t="n">
        <f aca="false">LN(C6)*B6</f>
        <v>-139.715798494892</v>
      </c>
      <c r="E6" s="7" t="n">
        <f aca="false">B$15*C6</f>
        <v>400.547324263958</v>
      </c>
      <c r="F6" s="8" t="n">
        <f aca="false">(B6-E6)^2/E6</f>
        <v>0.000747886284019007</v>
      </c>
    </row>
    <row r="7" customFormat="false" ht="12.75" hidden="false" customHeight="false" outlineLevel="0" collapsed="false">
      <c r="A7" s="0" t="n">
        <v>1</v>
      </c>
      <c r="B7" s="0" t="n">
        <v>60</v>
      </c>
      <c r="C7" s="4" t="n">
        <f aca="false">(B$1+A7-1)/(A7*(B$2+1))*C6</f>
        <v>0.100590800393943</v>
      </c>
      <c r="D7" s="5" t="n">
        <f aca="false">LN(C7)*B7</f>
        <v>-137.801668372463</v>
      </c>
      <c r="E7" s="7" t="n">
        <f aca="false">B$15*C7</f>
        <v>57.1355746237596</v>
      </c>
      <c r="F7" s="8" t="n">
        <f aca="false">(B7-E7)^2/E7</f>
        <v>0.14360462444072</v>
      </c>
    </row>
    <row r="8" customFormat="false" ht="12.75" hidden="false" customHeight="false" outlineLevel="0" collapsed="false">
      <c r="A8" s="0" t="n">
        <v>2</v>
      </c>
      <c r="B8" s="0" t="n">
        <v>30</v>
      </c>
      <c r="C8" s="4" t="n">
        <f aca="false">(B$1+A8-1)/(A8*(B$2+1))*C7</f>
        <v>0.0517199291721306</v>
      </c>
      <c r="D8" s="5" t="n">
        <f aca="false">LN(C8)*B8</f>
        <v>-88.8573628358335</v>
      </c>
      <c r="E8" s="7" t="n">
        <f aca="false">B$15*C8</f>
        <v>29.3769197697702</v>
      </c>
      <c r="F8" s="8" t="n">
        <f aca="false">(B8-E8)^2/E8</f>
        <v>0.0132154417939598</v>
      </c>
    </row>
    <row r="9" customFormat="false" ht="12.75" hidden="false" customHeight="false" outlineLevel="0" collapsed="false">
      <c r="A9" s="0" t="n">
        <v>3</v>
      </c>
      <c r="B9" s="0" t="n">
        <v>20</v>
      </c>
      <c r="C9" s="4" t="n">
        <f aca="false">(B$1+A9-1)/(A9*(B$2+1))*C8</f>
        <v>0.0329973619756447</v>
      </c>
      <c r="D9" s="5" t="n">
        <f aca="false">LN(C9)*B9</f>
        <v>-68.2265532168604</v>
      </c>
      <c r="E9" s="7" t="n">
        <f aca="false">B$15*C9</f>
        <v>18.7425016021662</v>
      </c>
      <c r="F9" s="8" t="n">
        <f aca="false">(B9-E9)^2/E9</f>
        <v>0.0843698591639362</v>
      </c>
    </row>
    <row r="10" customFormat="false" ht="12.75" hidden="false" customHeight="false" outlineLevel="0" collapsed="false">
      <c r="A10" s="0" t="n">
        <v>4</v>
      </c>
      <c r="B10" s="0" t="n">
        <v>8</v>
      </c>
      <c r="C10" s="4" t="n">
        <f aca="false">(B$1+A10-1)/(A10*(B$2+1))*C9</f>
        <v>0.0230955319553149</v>
      </c>
      <c r="D10" s="5" t="n">
        <f aca="false">LN(C10)*B10</f>
        <v>-30.1449288160852</v>
      </c>
      <c r="E10" s="7" t="n">
        <f aca="false">B$15*C10</f>
        <v>13.1182621506189</v>
      </c>
      <c r="F10" s="8" t="n">
        <f aca="false">(B10-E10)^2/E10</f>
        <v>1.99695715344597</v>
      </c>
    </row>
    <row r="11" customFormat="false" ht="12.75" hidden="false" customHeight="false" outlineLevel="0" collapsed="false">
      <c r="A11" s="0" t="n">
        <v>5</v>
      </c>
      <c r="B11" s="0" t="n">
        <v>8</v>
      </c>
      <c r="C11" s="4" t="n">
        <f aca="false">(B$1+A11-1)/(A11*(B$2+1))*C10</f>
        <v>0.0170230778551119</v>
      </c>
      <c r="D11" s="5" t="n">
        <f aca="false">LN(C11)*B11</f>
        <v>-32.5854826770833</v>
      </c>
      <c r="E11" s="7" t="n">
        <f aca="false">B$15*C11</f>
        <v>9.66910822170356</v>
      </c>
      <c r="F11" s="8" t="n">
        <f aca="false">(B11-E11)^2/E11</f>
        <v>0.288126080697395</v>
      </c>
    </row>
    <row r="12" customFormat="false" ht="12.75" hidden="false" customHeight="false" outlineLevel="0" collapsed="false">
      <c r="A12" s="0" t="n">
        <v>6</v>
      </c>
      <c r="B12" s="0" t="n">
        <v>9</v>
      </c>
      <c r="C12" s="4" t="n">
        <f aca="false">(B$1+A12-1)/(A12*(B$2+1))*C11</f>
        <v>0.0129688650545759</v>
      </c>
      <c r="D12" s="5" t="n">
        <f aca="false">LN(C12)*B12</f>
        <v>-39.1068341092114</v>
      </c>
      <c r="E12" s="7" t="n">
        <f aca="false">B$15*C12</f>
        <v>7.36631535099913</v>
      </c>
      <c r="F12" s="8" t="n">
        <f aca="false">(B12-E12)^2/E12</f>
        <v>0.362314862344186</v>
      </c>
    </row>
    <row r="13" customFormat="false" ht="12.75" hidden="false" customHeight="false" outlineLevel="0" collapsed="false">
      <c r="A13" s="0" t="n">
        <v>7</v>
      </c>
      <c r="B13" s="0" t="n">
        <v>6</v>
      </c>
      <c r="C13" s="4" t="n">
        <f aca="false">(B$1+A13-1)/(A13*(B$2+1))*C12</f>
        <v>0.0101096391924144</v>
      </c>
      <c r="D13" s="5" t="n">
        <f aca="false">LN(C13)*B13</f>
        <v>-27.5655956086505</v>
      </c>
      <c r="E13" s="7" t="n">
        <f aca="false">B$15*C13</f>
        <v>5.74227506129137</v>
      </c>
      <c r="F13" s="8" t="n">
        <f aca="false">(B13-E13)^2/E13</f>
        <v>0.0115672174048435</v>
      </c>
    </row>
    <row r="14" customFormat="false" ht="13.5" hidden="false" customHeight="false" outlineLevel="0" collapsed="false">
      <c r="A14" s="2" t="s">
        <v>2</v>
      </c>
      <c r="B14" s="9" t="n">
        <v>27</v>
      </c>
      <c r="C14" s="4" t="n">
        <f aca="false">1-SUM(C6:C13)</f>
        <v>0.0463058432319238</v>
      </c>
      <c r="D14" s="5" t="n">
        <f aca="false">LN(C14)*B14</f>
        <v>-82.9571522977722</v>
      </c>
      <c r="E14" s="7" t="n">
        <f aca="false">B$15*C14</f>
        <v>26.3017189557327</v>
      </c>
      <c r="F14" s="10" t="n">
        <f aca="false">(B14-E14)^2/E14</f>
        <v>0.0185385760376985</v>
      </c>
    </row>
    <row r="15" customFormat="false" ht="12.75" hidden="false" customHeight="false" outlineLevel="0" collapsed="false">
      <c r="B15" s="0" t="n">
        <f aca="false">SUM(B6:B14)</f>
        <v>568</v>
      </c>
      <c r="E15" s="7"/>
      <c r="F15" s="8" t="n">
        <f aca="false">SUM(F6:F14)</f>
        <v>2.91944170161272</v>
      </c>
    </row>
    <row r="17" customFormat="false" ht="12.75" hidden="false" customHeight="false" outlineLevel="0" collapsed="false">
      <c r="E17" s="0" t="s">
        <v>9</v>
      </c>
      <c r="F17" s="0" t="n">
        <v>6</v>
      </c>
    </row>
    <row r="18" customFormat="false" ht="12.75" hidden="false" customHeight="false" outlineLevel="0" collapsed="false">
      <c r="E18" s="0" t="s">
        <v>10</v>
      </c>
      <c r="F18" s="8" t="n">
        <f aca="false">CHIINV(0.05,F17)</f>
        <v>12.591587243744</v>
      </c>
    </row>
    <row r="19" customFormat="false" ht="12.75" hidden="false" customHeight="false" outlineLevel="0" collapsed="false">
      <c r="E19" s="0" t="s">
        <v>11</v>
      </c>
      <c r="F19" s="8" t="n">
        <f aca="false">CHIDIST(F15,F17)</f>
        <v>0.81888774816323</v>
      </c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8" t="n">
        <v>0.161055728610217</v>
      </c>
      <c r="C1" s="11" t="s">
        <v>12</v>
      </c>
      <c r="D1" s="8" t="n">
        <f aca="false">B1/B2</f>
        <v>1.24775296815214</v>
      </c>
    </row>
    <row r="2" customFormat="false" ht="12.75" hidden="false" customHeight="false" outlineLevel="0" collapsed="false">
      <c r="A2" s="0" t="s">
        <v>4</v>
      </c>
      <c r="B2" s="8" t="n">
        <v>0.129076614298688</v>
      </c>
    </row>
    <row r="3" customFormat="false" ht="12.75" hidden="false" customHeight="false" outlineLevel="0" collapsed="false">
      <c r="E3" s="12" t="s">
        <v>13</v>
      </c>
      <c r="F3" s="12"/>
    </row>
    <row r="4" customFormat="false" ht="13.5" hidden="false" customHeight="false" outlineLevel="0" collapsed="false">
      <c r="A4" s="1" t="s">
        <v>0</v>
      </c>
      <c r="B4" s="1" t="s">
        <v>6</v>
      </c>
      <c r="C4" s="11" t="s">
        <v>14</v>
      </c>
      <c r="D4" s="11" t="s">
        <v>15</v>
      </c>
      <c r="E4" s="11" t="s">
        <v>14</v>
      </c>
      <c r="F4" s="11" t="s">
        <v>15</v>
      </c>
    </row>
    <row r="5" customFormat="false" ht="12.75" hidden="false" customHeight="false" outlineLevel="0" collapsed="false">
      <c r="A5" s="0" t="n">
        <v>0</v>
      </c>
      <c r="B5" s="4" t="n">
        <f aca="false">(B2/(B2+1))^B1</f>
        <v>0.705188951168941</v>
      </c>
      <c r="E5" s="0" t="n">
        <v>0</v>
      </c>
      <c r="F5" s="0" t="n">
        <v>0</v>
      </c>
    </row>
    <row r="6" customFormat="false" ht="12.75" hidden="false" customHeight="false" outlineLevel="0" collapsed="false">
      <c r="A6" s="0" t="n">
        <v>1</v>
      </c>
      <c r="B6" s="4" t="n">
        <f aca="false">(B$1+A6-1)/(A6*(B$2+1))*B5</f>
        <v>0.100590800393943</v>
      </c>
      <c r="C6" s="4" t="n">
        <f aca="false">B6/(1-$B$5)</f>
        <v>0.341204309651184</v>
      </c>
      <c r="D6" s="4" t="n">
        <f aca="false">A6*B6/$D$1</f>
        <v>0.0806175604958995</v>
      </c>
      <c r="E6" s="4" t="n">
        <f aca="false">E5+C6</f>
        <v>0.341204309651184</v>
      </c>
      <c r="F6" s="4" t="n">
        <f aca="false">F5+D6</f>
        <v>0.0806175604958995</v>
      </c>
    </row>
    <row r="7" customFormat="false" ht="12.75" hidden="false" customHeight="false" outlineLevel="0" collapsed="false">
      <c r="A7" s="0" t="n">
        <v>2</v>
      </c>
      <c r="B7" s="4" t="n">
        <f aca="false">(B$1+A7-1)/(A7*(B$2+1))*B6</f>
        <v>0.0517199291721306</v>
      </c>
      <c r="C7" s="4" t="n">
        <f aca="false">B7/(1-$B$5)</f>
        <v>0.175434161566206</v>
      </c>
      <c r="D7" s="4" t="n">
        <f aca="false">A7*B7/$D$1</f>
        <v>0.0829009114660339</v>
      </c>
      <c r="E7" s="4" t="n">
        <f aca="false">E6+C7</f>
        <v>0.51663847121739</v>
      </c>
      <c r="F7" s="4" t="n">
        <f aca="false">F6+D7</f>
        <v>0.163518471961933</v>
      </c>
    </row>
    <row r="8" customFormat="false" ht="12.75" hidden="false" customHeight="false" outlineLevel="0" collapsed="false">
      <c r="A8" s="0" t="n">
        <v>3</v>
      </c>
      <c r="B8" s="4" t="n">
        <f aca="false">(B$1+A8-1)/(A8*(B$2+1))*B7</f>
        <v>0.0329973619756447</v>
      </c>
      <c r="C8" s="4" t="n">
        <f aca="false">B8/(1-$B$5)</f>
        <v>0.111927155059082</v>
      </c>
      <c r="D8" s="4" t="n">
        <f aca="false">A8*B8/$D$1</f>
        <v>0.0793362856700207</v>
      </c>
      <c r="E8" s="4" t="n">
        <f aca="false">E7+C8</f>
        <v>0.628565626276472</v>
      </c>
      <c r="F8" s="4" t="n">
        <f aca="false">F7+D8</f>
        <v>0.242854757631954</v>
      </c>
    </row>
    <row r="9" customFormat="false" ht="12.75" hidden="false" customHeight="false" outlineLevel="0" collapsed="false">
      <c r="A9" s="0" t="n">
        <v>4</v>
      </c>
      <c r="B9" s="4" t="n">
        <f aca="false">(B$1+A9-1)/(A9*(B$2+1))*B8</f>
        <v>0.0230955319553149</v>
      </c>
      <c r="C9" s="4" t="n">
        <f aca="false">B9/(1-$B$5)</f>
        <v>0.0783401166506137</v>
      </c>
      <c r="D9" s="4" t="n">
        <f aca="false">A9*B9/$D$1</f>
        <v>0.0740387962835892</v>
      </c>
      <c r="E9" s="4" t="n">
        <f aca="false">E8+C9</f>
        <v>0.706905742927086</v>
      </c>
      <c r="F9" s="4" t="n">
        <f aca="false">F8+D9</f>
        <v>0.316893553915543</v>
      </c>
    </row>
    <row r="10" customFormat="false" ht="12.75" hidden="false" customHeight="false" outlineLevel="0" collapsed="false">
      <c r="A10" s="0" t="n">
        <v>5</v>
      </c>
      <c r="B10" s="4" t="n">
        <f aca="false">(B$1+A10-1)/(A10*(B$2+1))*B9</f>
        <v>0.0170230778551119</v>
      </c>
      <c r="C10" s="4" t="n">
        <f aca="false">B10/(1-$B$5)</f>
        <v>0.0577423333440496</v>
      </c>
      <c r="D10" s="4" t="n">
        <f aca="false">A10*B10/$D$1</f>
        <v>0.0682149363279908</v>
      </c>
      <c r="E10" s="4" t="n">
        <f aca="false">E9+C10</f>
        <v>0.764648076271135</v>
      </c>
      <c r="F10" s="4" t="n">
        <f aca="false">F9+D10</f>
        <v>0.385108490243534</v>
      </c>
    </row>
    <row r="11" customFormat="false" ht="12.75" hidden="false" customHeight="false" outlineLevel="0" collapsed="false">
      <c r="A11" s="0" t="n">
        <v>6</v>
      </c>
      <c r="B11" s="4" t="n">
        <f aca="false">(B$1+A11-1)/(A11*(B$2+1))*B10</f>
        <v>0.0129688650545759</v>
      </c>
      <c r="C11" s="4" t="n">
        <f aca="false">B11/(1-$B$5)</f>
        <v>0.0439904308403574</v>
      </c>
      <c r="D11" s="4" t="n">
        <f aca="false">A11*B11/$D$1</f>
        <v>0.0623626569630151</v>
      </c>
      <c r="E11" s="4" t="n">
        <f aca="false">E10+C11</f>
        <v>0.808638507111493</v>
      </c>
      <c r="F11" s="4" t="n">
        <f aca="false">F10+D11</f>
        <v>0.447471147206549</v>
      </c>
    </row>
    <row r="12" s="3" customFormat="true" ht="12.75" hidden="false" customHeight="false" outlineLevel="0" collapsed="false">
      <c r="A12" s="3" t="n">
        <v>7</v>
      </c>
      <c r="B12" s="13" t="n">
        <f aca="false">(B$1+A12-1)/(A12*(B$2+1))*B11</f>
        <v>0.0101096391924144</v>
      </c>
      <c r="C12" s="13" t="n">
        <f aca="false">B12/(1-$B$5)</f>
        <v>0.0342919277703452</v>
      </c>
      <c r="D12" s="13" t="n">
        <f aca="false">A12*B12/$D$1</f>
        <v>0.0567159334845775</v>
      </c>
      <c r="E12" s="13" t="n">
        <f aca="false">E11+C12</f>
        <v>0.842930434881838</v>
      </c>
      <c r="F12" s="13" t="n">
        <f aca="false">F11+D12</f>
        <v>0.504187080691127</v>
      </c>
    </row>
    <row r="13" s="3" customFormat="true" ht="12.75" hidden="false" customHeight="false" outlineLevel="0" collapsed="false">
      <c r="A13" s="3" t="n">
        <v>8</v>
      </c>
      <c r="B13" s="13" t="n">
        <f aca="false">(B$1+A13-1)/(A13*(B$2+1))*B12</f>
        <v>0.00801492218687802</v>
      </c>
      <c r="C13" s="13" t="n">
        <f aca="false">B13/(1-$B$5)</f>
        <v>0.0271866411338978</v>
      </c>
      <c r="D13" s="13" t="n">
        <f aca="false">A13*B13/$D$1</f>
        <v>0.0513878781550662</v>
      </c>
      <c r="E13" s="13" t="n">
        <f aca="false">E12+C13</f>
        <v>0.870117076015736</v>
      </c>
      <c r="F13" s="13" t="n">
        <f aca="false">F12+D13</f>
        <v>0.555574958846193</v>
      </c>
    </row>
    <row r="14" s="3" customFormat="true" ht="12.75" hidden="false" customHeight="false" outlineLevel="0" collapsed="false">
      <c r="A14" s="3" t="n">
        <v>9</v>
      </c>
      <c r="B14" s="13" t="n">
        <f aca="false">(B$1+A14-1)/(A14*(B$2+1))*B13</f>
        <v>0.00643694401830736</v>
      </c>
      <c r="C14" s="13" t="n">
        <f aca="false">B14/(1-$B$5)</f>
        <v>0.0218341342491408</v>
      </c>
      <c r="D14" s="13" t="n">
        <f aca="false">A14*B14/$D$1</f>
        <v>0.0464294597115337</v>
      </c>
      <c r="E14" s="13" t="n">
        <f aca="false">E13+C14</f>
        <v>0.891951210264877</v>
      </c>
      <c r="F14" s="13" t="n">
        <f aca="false">F13+D14</f>
        <v>0.602004418557726</v>
      </c>
    </row>
    <row r="15" s="3" customFormat="true" ht="12.75" hidden="false" customHeight="false" outlineLevel="0" collapsed="false">
      <c r="A15" s="3" t="n">
        <v>10</v>
      </c>
      <c r="B15" s="13" t="n">
        <f aca="false">(B$1+A15-1)/(A15*(B$2+1))*B14</f>
        <v>0.005222781353087</v>
      </c>
      <c r="C15" s="13" t="n">
        <f aca="false">B15/(1-$B$5)</f>
        <v>0.017715690690005</v>
      </c>
      <c r="D15" s="13" t="n">
        <f aca="false">A15*B15/$D$1</f>
        <v>0.0418574949240289</v>
      </c>
      <c r="E15" s="13" t="n">
        <f aca="false">E14+C15</f>
        <v>0.909666900954882</v>
      </c>
      <c r="F15" s="13" t="n">
        <f aca="false">F14+D15</f>
        <v>0.643861913481755</v>
      </c>
    </row>
    <row r="16" s="3" customFormat="true" ht="12.75" hidden="false" customHeight="false" outlineLevel="0" collapsed="false">
      <c r="A16" s="3" t="n">
        <v>11</v>
      </c>
      <c r="B16" s="13" t="n">
        <f aca="false">(B$1+A16-1)/(A16*(B$2+1))*B15</f>
        <v>0.00427291821838345</v>
      </c>
      <c r="C16" s="13" t="n">
        <f aca="false">B16/(1-$B$5)</f>
        <v>0.0144937519652869</v>
      </c>
      <c r="D16" s="13" t="n">
        <f aca="false">A16*B16/$D$1</f>
        <v>0.0376693957873936</v>
      </c>
      <c r="E16" s="13" t="n">
        <f aca="false">E15+C16</f>
        <v>0.924160652920169</v>
      </c>
      <c r="F16" s="13" t="n">
        <f aca="false">F15+D16</f>
        <v>0.681531309269149</v>
      </c>
    </row>
    <row r="17" s="3" customFormat="true" ht="12.75" hidden="false" customHeight="false" outlineLevel="0" collapsed="false">
      <c r="A17" s="3" t="n">
        <v>12</v>
      </c>
      <c r="B17" s="13" t="n">
        <f aca="false">(B$1+A17-1)/(A17*(B$2+1))*B16</f>
        <v>0.00351985845153016</v>
      </c>
      <c r="C17" s="13" t="n">
        <f aca="false">B17/(1-$B$5)</f>
        <v>0.0119393708800487</v>
      </c>
      <c r="D17" s="13" t="n">
        <f aca="false">A17*B17/$D$1</f>
        <v>0.0338514934417787</v>
      </c>
      <c r="E17" s="13" t="n">
        <f aca="false">E16+C17</f>
        <v>0.936100023800217</v>
      </c>
      <c r="F17" s="13" t="n">
        <f aca="false">F16+D17</f>
        <v>0.715382802710928</v>
      </c>
    </row>
    <row r="18" s="3" customFormat="true" ht="12.75" hidden="false" customHeight="false" outlineLevel="0" collapsed="false">
      <c r="A18" s="3" t="n">
        <v>13</v>
      </c>
      <c r="B18" s="13" t="n">
        <f aca="false">(B$1+A18-1)/(A18*(B$2+1))*B17</f>
        <v>0.00291628331463282</v>
      </c>
      <c r="C18" s="13" t="n">
        <f aca="false">B18/(1-$B$5)</f>
        <v>0.00989204212730843</v>
      </c>
      <c r="D18" s="13" t="n">
        <f aca="false">A18*B18/$D$1</f>
        <v>0.0303839654626285</v>
      </c>
      <c r="E18" s="13" t="n">
        <f aca="false">E17+C18</f>
        <v>0.945992065927526</v>
      </c>
      <c r="F18" s="13" t="n">
        <f aca="false">F17+D18</f>
        <v>0.745766768173556</v>
      </c>
    </row>
    <row r="19" s="3" customFormat="true" ht="12.75" hidden="false" customHeight="false" outlineLevel="0" collapsed="false">
      <c r="A19" s="3" t="n">
        <v>14</v>
      </c>
      <c r="B19" s="13" t="n">
        <f aca="false">(B$1+A19-1)/(A19*(B$2+1))*B18</f>
        <v>0.00242811355366696</v>
      </c>
      <c r="C19" s="13" t="n">
        <f aca="false">B19/(1-$B$5)</f>
        <v>0.00823616877079253</v>
      </c>
      <c r="D19" s="13" t="n">
        <f aca="false">A19*B19/$D$1</f>
        <v>0.0272438460328252</v>
      </c>
      <c r="E19" s="13" t="n">
        <f aca="false">E18+C19</f>
        <v>0.954228234698318</v>
      </c>
      <c r="F19" s="13" t="n">
        <f aca="false">F18+D19</f>
        <v>0.773010614206381</v>
      </c>
    </row>
    <row r="20" s="3" customFormat="true" ht="12.75" hidden="false" customHeight="false" outlineLevel="0" collapsed="false">
      <c r="A20" s="3" t="n">
        <v>15</v>
      </c>
      <c r="B20" s="13" t="n">
        <f aca="false">(B$1+A20-1)/(A20*(B$2+1))*B19</f>
        <v>0.00203025203152278</v>
      </c>
      <c r="C20" s="13" t="n">
        <f aca="false">B20/(1-$B$5)</f>
        <v>0.006886621242904</v>
      </c>
      <c r="D20" s="13" t="n">
        <f aca="false">A20*B20/$D$1</f>
        <v>0.0244068988414769</v>
      </c>
      <c r="E20" s="13" t="n">
        <f aca="false">E19+C20</f>
        <v>0.961114855941222</v>
      </c>
      <c r="F20" s="13" t="n">
        <f aca="false">F19+D20</f>
        <v>0.797417513047858</v>
      </c>
    </row>
    <row r="21" s="3" customFormat="true" ht="12.75" hidden="false" customHeight="false" outlineLevel="0" collapsed="false">
      <c r="A21" s="3" t="n">
        <v>16</v>
      </c>
      <c r="B21" s="13" t="n">
        <f aca="false">(B$1+A21-1)/(A21*(B$2+1))*B20</f>
        <v>0.00170386822090014</v>
      </c>
      <c r="C21" s="13" t="n">
        <f aca="false">B21/(1-$B$5)</f>
        <v>0.00577952633612637</v>
      </c>
      <c r="D21" s="13" t="n">
        <f aca="false">A21*B21/$D$1</f>
        <v>0.0218487891675993</v>
      </c>
      <c r="E21" s="13" t="n">
        <f aca="false">E20+C21</f>
        <v>0.966894382277349</v>
      </c>
      <c r="F21" s="13" t="n">
        <f aca="false">F20+D21</f>
        <v>0.819266302215458</v>
      </c>
    </row>
    <row r="22" s="3" customFormat="true" ht="12.75" hidden="false" customHeight="false" outlineLevel="0" collapsed="false">
      <c r="A22" s="3" t="n">
        <v>17</v>
      </c>
      <c r="B22" s="13" t="n">
        <f aca="false">(B$1+A22-1)/(A22*(B$2+1))*B21</f>
        <v>0.00143460849144356</v>
      </c>
      <c r="C22" s="13" t="n">
        <f aca="false">B22/(1-$B$5)</f>
        <v>0.00486619649138611</v>
      </c>
      <c r="D22" s="13" t="n">
        <f aca="false">A22*B22/$D$1</f>
        <v>0.019545811532437</v>
      </c>
      <c r="E22" s="13" t="n">
        <f aca="false">E21+C22</f>
        <v>0.971760578768735</v>
      </c>
      <c r="F22" s="13" t="n">
        <f aca="false">F21+D22</f>
        <v>0.838812113747894</v>
      </c>
    </row>
    <row r="23" s="3" customFormat="true" ht="12.75" hidden="false" customHeight="false" outlineLevel="0" collapsed="false">
      <c r="A23" s="3" t="n">
        <v>18</v>
      </c>
      <c r="B23" s="13" t="n">
        <f aca="false">(B$1+A23-1)/(A23*(B$2+1))*B22</f>
        <v>0.00121138301858641</v>
      </c>
      <c r="C23" s="13" t="n">
        <f aca="false">B23/(1-$B$5)</f>
        <v>0.0041090149890569</v>
      </c>
      <c r="D23" s="13" t="n">
        <f aca="false">A23*B23/$D$1</f>
        <v>0.0174753295653124</v>
      </c>
      <c r="E23" s="13" t="n">
        <f aca="false">E22+C23</f>
        <v>0.975869593757792</v>
      </c>
      <c r="F23" s="13" t="n">
        <f aca="false">F22+D23</f>
        <v>0.856287443313207</v>
      </c>
    </row>
    <row r="24" s="3" customFormat="true" ht="12.75" hidden="false" customHeight="false" outlineLevel="0" collapsed="false">
      <c r="A24" s="3" t="n">
        <v>19</v>
      </c>
      <c r="B24" s="13" t="n">
        <f aca="false">(B$1+A24-1)/(A24*(B$2+1))*B23</f>
        <v>0.00102552336412878</v>
      </c>
      <c r="C24" s="13" t="n">
        <f aca="false">B24/(1-$B$5)</f>
        <v>0.00347857845964401</v>
      </c>
      <c r="D24" s="13" t="n">
        <f aca="false">A24*B24/$D$1</f>
        <v>0.0156160269025873</v>
      </c>
      <c r="E24" s="13" t="n">
        <f aca="false">E23+C24</f>
        <v>0.979348172217436</v>
      </c>
      <c r="F24" s="13" t="n">
        <f aca="false">F23+D24</f>
        <v>0.871903470215794</v>
      </c>
    </row>
    <row r="25" s="3" customFormat="true" ht="12.75" hidden="false" customHeight="false" outlineLevel="0" collapsed="false">
      <c r="A25" s="3" t="n">
        <v>20</v>
      </c>
      <c r="B25" s="13" t="n">
        <f aca="false">(B$1+A25-1)/(A25*(B$2+1))*B24</f>
        <v>0.000870184984890013</v>
      </c>
      <c r="C25" s="13" t="n">
        <f aca="false">B25/(1-$B$5)</f>
        <v>0.00295167019126434</v>
      </c>
      <c r="D25" s="13" t="n">
        <f aca="false">A25*B25/$D$1</f>
        <v>0.0139480330979091</v>
      </c>
      <c r="E25" s="13" t="n">
        <f aca="false">E24+C25</f>
        <v>0.9822998424087</v>
      </c>
      <c r="F25" s="13" t="n">
        <f aca="false">F24+D25</f>
        <v>0.885851503313703</v>
      </c>
    </row>
    <row r="26" s="3" customFormat="true" ht="12.75" hidden="false" customHeight="false" outlineLevel="0" collapsed="false">
      <c r="A26" s="3" t="n">
        <v>21</v>
      </c>
      <c r="B26" s="13" t="n">
        <f aca="false">(B$1+A26-1)/(A26*(B$2+1))*B25</f>
        <v>0.000739915539426143</v>
      </c>
      <c r="C26" s="13" t="n">
        <f aca="false">B26/(1-$B$5)</f>
        <v>0.00250979582468142</v>
      </c>
      <c r="D26" s="13" t="n">
        <f aca="false">A26*B26/$D$1</f>
        <v>0.0124529668328182</v>
      </c>
      <c r="E26" s="13" t="n">
        <f aca="false">E25+C26</f>
        <v>0.984809638233381</v>
      </c>
      <c r="F26" s="13" t="n">
        <f aca="false">F25+D26</f>
        <v>0.898304470146521</v>
      </c>
    </row>
    <row r="27" s="3" customFormat="true" ht="12.75" hidden="false" customHeight="false" outlineLevel="0" collapsed="false">
      <c r="A27" s="3" t="n">
        <v>22</v>
      </c>
      <c r="B27" s="13" t="n">
        <f aca="false">(B$1+A27-1)/(A27*(B$2+1))*B26</f>
        <v>0.000630337850093817</v>
      </c>
      <c r="C27" s="13" t="n">
        <f aca="false">B27/(1-$B$5)</f>
        <v>0.00213810795963428</v>
      </c>
      <c r="D27" s="13" t="n">
        <f aca="false">A27*B27/$D$1</f>
        <v>0.0111139248361004</v>
      </c>
      <c r="E27" s="13" t="n">
        <f aca="false">E26+C27</f>
        <v>0.986947746193016</v>
      </c>
      <c r="F27" s="13" t="n">
        <f aca="false">F26+D27</f>
        <v>0.909418394982622</v>
      </c>
    </row>
    <row r="28" s="3" customFormat="true" ht="12.75" hidden="false" customHeight="false" outlineLevel="0" collapsed="false">
      <c r="A28" s="3" t="n">
        <v>23</v>
      </c>
      <c r="B28" s="13" t="n">
        <f aca="false">(B$1+A28-1)/(A28*(B$2+1))*B27</f>
        <v>0.000537913673145473</v>
      </c>
      <c r="C28" s="13" t="n">
        <f aca="false">B28/(1-$B$5)</f>
        <v>0.0018246048622612</v>
      </c>
      <c r="D28" s="13" t="n">
        <f aca="false">A28*B28/$D$1</f>
        <v>0.00991543582594579</v>
      </c>
      <c r="E28" s="13" t="n">
        <f aca="false">E27+C28</f>
        <v>0.988772351055277</v>
      </c>
      <c r="F28" s="13" t="n">
        <f aca="false">F27+D28</f>
        <v>0.919333830808568</v>
      </c>
    </row>
    <row r="29" s="3" customFormat="true" ht="12.75" hidden="false" customHeight="false" outlineLevel="0" collapsed="false">
      <c r="A29" s="3" t="n">
        <v>24</v>
      </c>
      <c r="B29" s="13" t="n">
        <f aca="false">(B$1+A29-1)/(A29*(B$2+1))*B28</f>
        <v>0.000459765396015009</v>
      </c>
      <c r="C29" s="13" t="n">
        <f aca="false">B29/(1-$B$5)</f>
        <v>0.00155952566173487</v>
      </c>
      <c r="D29" s="13" t="n">
        <f aca="false">A29*B29/$D$1</f>
        <v>0.00884339271154097</v>
      </c>
      <c r="E29" s="13" t="n">
        <f aca="false">E28+C29</f>
        <v>0.990331876717012</v>
      </c>
      <c r="F29" s="13" t="n">
        <f aca="false">F28+D29</f>
        <v>0.928177223520109</v>
      </c>
    </row>
    <row r="30" s="3" customFormat="true" ht="12.75" hidden="false" customHeight="false" outlineLevel="0" collapsed="false">
      <c r="A30" s="3" t="n">
        <v>25</v>
      </c>
      <c r="B30" s="13" t="n">
        <f aca="false">(B$1+A30-1)/(A30*(B$2+1))*B29</f>
        <v>0.000393539896744918</v>
      </c>
      <c r="C30" s="13" t="n">
        <f aca="false">B30/(1-$B$5)</f>
        <v>0.00133488856101331</v>
      </c>
      <c r="D30" s="13" t="n">
        <f aca="false">A30*B30/$D$1</f>
        <v>0.00788497216175194</v>
      </c>
      <c r="E30" s="13" t="n">
        <f aca="false">E29+C30</f>
        <v>0.991666765278025</v>
      </c>
      <c r="F30" s="13" t="n">
        <f aca="false">F29+D30</f>
        <v>0.93606219568186</v>
      </c>
    </row>
    <row r="31" s="3" customFormat="true" ht="12.75" hidden="false" customHeight="false" outlineLevel="0" collapsed="false">
      <c r="A31" s="3" t="n">
        <v>26</v>
      </c>
      <c r="B31" s="13" t="n">
        <f aca="false">(B$1+A31-1)/(A31*(B$2+1))*B30</f>
        <v>0.000337303514831107</v>
      </c>
      <c r="C31" s="13" t="n">
        <f aca="false">B31/(1-$B$5)</f>
        <v>0.00114413457761686</v>
      </c>
      <c r="D31" s="13" t="n">
        <f aca="false">A31*B31/$D$1</f>
        <v>0.00702854780509685</v>
      </c>
      <c r="E31" s="13" t="n">
        <f aca="false">E30+C31</f>
        <v>0.992810899855642</v>
      </c>
      <c r="F31" s="13" t="n">
        <f aca="false">F30+D31</f>
        <v>0.943090743486957</v>
      </c>
    </row>
    <row r="32" s="3" customFormat="true" ht="12.75" hidden="false" customHeight="false" outlineLevel="0" collapsed="false">
      <c r="A32" s="3" t="n">
        <v>27</v>
      </c>
      <c r="B32" s="13" t="n">
        <f aca="false">(B$1+A32-1)/(A32*(B$2+1))*B31</f>
        <v>0.000289460265573634</v>
      </c>
      <c r="C32" s="13" t="n">
        <f aca="false">B32/(1-$B$5)</f>
        <v>0.000981850126450003</v>
      </c>
      <c r="D32" s="13" t="n">
        <f aca="false">A32*B32/$D$1</f>
        <v>0.00626360134575547</v>
      </c>
      <c r="E32" s="13" t="n">
        <f aca="false">E31+C32</f>
        <v>0.993792749982092</v>
      </c>
      <c r="F32" s="13" t="n">
        <f aca="false">F31+D32</f>
        <v>0.949354344832713</v>
      </c>
    </row>
    <row r="33" s="3" customFormat="true" ht="12.75" hidden="false" customHeight="false" outlineLevel="0" collapsed="false">
      <c r="A33" s="3" t="n">
        <v>28</v>
      </c>
      <c r="B33" s="13" t="n">
        <f aca="false">(B$1+A33-1)/(A33*(B$2+1))*B32</f>
        <v>0.000248687616085645</v>
      </c>
      <c r="C33" s="13" t="n">
        <f aca="false">B33/(1-$B$5)</f>
        <v>0.000843549171822779</v>
      </c>
      <c r="D33" s="13" t="n">
        <f aca="false">A33*B33/$D$1</f>
        <v>0.00558063449106461</v>
      </c>
      <c r="E33" s="13" t="n">
        <f aca="false">E32+C33</f>
        <v>0.994636299153915</v>
      </c>
      <c r="F33" s="13" t="n">
        <f aca="false">F32+D33</f>
        <v>0.954934979323777</v>
      </c>
    </row>
    <row r="34" s="3" customFormat="true" ht="12.75" hidden="false" customHeight="false" outlineLevel="0" collapsed="false">
      <c r="A34" s="3" t="n">
        <v>29</v>
      </c>
      <c r="B34" s="13" t="n">
        <f aca="false">(B$1+A34-1)/(A34*(B$2+1))*B33</f>
        <v>0.000213885666329484</v>
      </c>
      <c r="C34" s="13" t="n">
        <f aca="false">B34/(1-$B$5)</f>
        <v>0.000725500849366235</v>
      </c>
      <c r="D34" s="13" t="n">
        <f aca="false">A34*B34/$D$1</f>
        <v>0.00497108360538779</v>
      </c>
      <c r="E34" s="13" t="n">
        <f aca="false">E33+C34</f>
        <v>0.995361800003281</v>
      </c>
      <c r="F34" s="13" t="n">
        <f aca="false">F33+D34</f>
        <v>0.959906062929165</v>
      </c>
    </row>
    <row r="35" s="3" customFormat="true" ht="12.75" hidden="false" customHeight="false" outlineLevel="0" collapsed="false">
      <c r="A35" s="3" t="n">
        <v>30</v>
      </c>
      <c r="B35" s="13" t="n">
        <f aca="false">(B$1+A35-1)/(A35*(B$2+1))*B34</f>
        <v>0.000184136658115066</v>
      </c>
      <c r="C35" s="13" t="n">
        <f aca="false">B35/(1-$B$5)</f>
        <v>0.000624592120428244</v>
      </c>
      <c r="D35" s="13" t="n">
        <f aca="false">A35*B35/$D$1</f>
        <v>0.00442723831114817</v>
      </c>
      <c r="E35" s="13" t="n">
        <f aca="false">E34+C35</f>
        <v>0.995986392123709</v>
      </c>
      <c r="F35" s="13" t="n">
        <f aca="false">F34+D35</f>
        <v>0.964333301240313</v>
      </c>
    </row>
    <row r="36" s="3" customFormat="true" ht="12.75" hidden="false" customHeight="false" outlineLevel="0" collapsed="false">
      <c r="A36" s="3" t="n">
        <v>31</v>
      </c>
      <c r="B36" s="13" t="n">
        <f aca="false">(B$1+A36-1)/(A36*(B$2+1))*B35</f>
        <v>0.000158672509300691</v>
      </c>
      <c r="C36" s="13" t="n">
        <f aca="false">B36/(1-$B$5)</f>
        <v>0.000538217647981091</v>
      </c>
      <c r="D36" s="13" t="n">
        <f aca="false">A36*B36/$D$1</f>
        <v>0.00394216476648099</v>
      </c>
      <c r="E36" s="13" t="n">
        <f aca="false">E35+C36</f>
        <v>0.99652460977169</v>
      </c>
      <c r="F36" s="13" t="n">
        <f aca="false">F35+D36</f>
        <v>0.968275466006794</v>
      </c>
    </row>
    <row r="37" s="3" customFormat="true" ht="12.75" hidden="false" customHeight="false" outlineLevel="0" collapsed="false">
      <c r="A37" s="3" t="n">
        <v>32</v>
      </c>
      <c r="B37" s="13" t="n">
        <f aca="false">(B$1+A37-1)/(A37*(B$2+1))*B36</f>
        <v>0.000136848632609965</v>
      </c>
      <c r="C37" s="13" t="n">
        <f aca="false">B37/(1-$B$5)</f>
        <v>0.000464190989966546</v>
      </c>
      <c r="D37" s="13" t="n">
        <f aca="false">A37*B37/$D$1</f>
        <v>0.00350963400231715</v>
      </c>
      <c r="E37" s="13" t="n">
        <f aca="false">E36+C37</f>
        <v>0.996988800761657</v>
      </c>
      <c r="F37" s="13" t="n">
        <f aca="false">F36+D37</f>
        <v>0.971785100009112</v>
      </c>
    </row>
    <row r="38" s="3" customFormat="true" ht="12.75" hidden="false" customHeight="false" outlineLevel="0" collapsed="false">
      <c r="A38" s="3" t="n">
        <v>33</v>
      </c>
      <c r="B38" s="13" t="n">
        <f aca="false">(B$1+A38-1)/(A38*(B$2+1))*B37</f>
        <v>0.000118122711260345</v>
      </c>
      <c r="C38" s="13" t="n">
        <f aca="false">B38/(1-$B$5)</f>
        <v>0.000400672606161498</v>
      </c>
      <c r="D38" s="13" t="n">
        <f aca="false">A38*B38/$D$1</f>
        <v>0.00312405545896173</v>
      </c>
      <c r="E38" s="13" t="n">
        <f aca="false">E37+C38</f>
        <v>0.997389473367818</v>
      </c>
      <c r="F38" s="13" t="n">
        <f aca="false">F37+D38</f>
        <v>0.974909155468073</v>
      </c>
    </row>
    <row r="39" s="3" customFormat="true" ht="12.75" hidden="false" customHeight="false" outlineLevel="0" collapsed="false">
      <c r="A39" s="3" t="n">
        <v>34</v>
      </c>
      <c r="B39" s="13" t="n">
        <f aca="false">(B$1+A39-1)/(A39*(B$2+1))*B38</f>
        <v>0.000102037409865121</v>
      </c>
      <c r="C39" s="13" t="n">
        <f aca="false">B39/(1-$B$5)</f>
        <v>0.000346111213503377</v>
      </c>
      <c r="D39" s="13" t="n">
        <f aca="false">A39*B39/$D$1</f>
        <v>0.00278041569442384</v>
      </c>
      <c r="E39" s="13" t="n">
        <f aca="false">E38+C39</f>
        <v>0.997735584581322</v>
      </c>
      <c r="F39" s="13" t="n">
        <f aca="false">F38+D39</f>
        <v>0.977689571162497</v>
      </c>
    </row>
    <row r="40" s="3" customFormat="true" ht="12.75" hidden="false" customHeight="false" outlineLevel="0" collapsed="false">
      <c r="A40" s="3" t="n">
        <v>35</v>
      </c>
      <c r="B40" s="13" t="n">
        <f aca="false">(B$1+A40-1)/(A40*(B$2+1))*B39</f>
        <v>8.82062285148332E-005</v>
      </c>
      <c r="C40" s="13" t="n">
        <f aca="false">B40/(1-$B$5)</f>
        <v>0.000299195803090065</v>
      </c>
      <c r="D40" s="13" t="n">
        <f aca="false">A40*B40/$D$1</f>
        <v>0.00247422212314284</v>
      </c>
      <c r="E40" s="13" t="n">
        <f aca="false">E39+C40</f>
        <v>0.998034780384412</v>
      </c>
      <c r="F40" s="13" t="n">
        <f aca="false">F39+D40</f>
        <v>0.98016379328564</v>
      </c>
    </row>
    <row r="41" s="3" customFormat="true" ht="12.75" hidden="false" customHeight="false" outlineLevel="0" collapsed="false">
      <c r="A41" s="3" t="n">
        <v>36</v>
      </c>
      <c r="B41" s="13" t="n">
        <f aca="false">(B$1+A41-1)/(A41*(B$2+1))*B40</f>
        <v>7.63018813865727E-005</v>
      </c>
      <c r="C41" s="13" t="n">
        <f aca="false">B41/(1-$B$5)</f>
        <v>0.00025881622038629</v>
      </c>
      <c r="D41" s="13" t="n">
        <f aca="false">A41*B41/$D$1</f>
        <v>0.00220145156936361</v>
      </c>
      <c r="E41" s="13" t="n">
        <f aca="false">E40+C41</f>
        <v>0.998293596604798</v>
      </c>
      <c r="F41" s="13" t="n">
        <f aca="false">F40+D41</f>
        <v>0.982365244855004</v>
      </c>
    </row>
    <row r="42" s="3" customFormat="true" ht="12.75" hidden="false" customHeight="false" outlineLevel="0" collapsed="false">
      <c r="A42" s="3" t="n">
        <v>37</v>
      </c>
      <c r="B42" s="13" t="n">
        <f aca="false">(B$1+A42-1)/(A42*(B$2+1))*B41</f>
        <v>6.60467134388319E-005</v>
      </c>
      <c r="C42" s="13" t="n">
        <f aca="false">B42/(1-$B$5)</f>
        <v>0.000224030658622567</v>
      </c>
      <c r="D42" s="13" t="n">
        <f aca="false">A42*B42/$D$1</f>
        <v>0.00195850337335268</v>
      </c>
      <c r="E42" s="13" t="n">
        <f aca="false">E41+C42</f>
        <v>0.998517627263421</v>
      </c>
      <c r="F42" s="13" t="n">
        <f aca="false">F41+D42</f>
        <v>0.984323748228356</v>
      </c>
    </row>
    <row r="43" s="3" customFormat="true" ht="12.75" hidden="false" customHeight="false" outlineLevel="0" collapsed="false">
      <c r="A43" s="3" t="n">
        <v>38</v>
      </c>
      <c r="B43" s="13" t="n">
        <f aca="false">(B$1+A43-1)/(A43*(B$2+1))*B42</f>
        <v>5.72047703152377E-005</v>
      </c>
      <c r="C43" s="13" t="n">
        <f aca="false">B43/(1-$B$5)</f>
        <v>0.000194038759883856</v>
      </c>
      <c r="D43" s="13" t="n">
        <f aca="false">A43*B43/$D$1</f>
        <v>0.00174215676296751</v>
      </c>
      <c r="E43" s="13" t="n">
        <f aca="false">E42+C43</f>
        <v>0.998711666023304</v>
      </c>
      <c r="F43" s="13" t="n">
        <f aca="false">F42+D43</f>
        <v>0.986065904991324</v>
      </c>
    </row>
    <row r="44" s="3" customFormat="true" ht="12.75" hidden="false" customHeight="false" outlineLevel="0" collapsed="false">
      <c r="A44" s="3" t="n">
        <v>39</v>
      </c>
      <c r="B44" s="13" t="n">
        <f aca="false">(B$1+A44-1)/(A44*(B$2+1))*B43</f>
        <v>4.95752151733725E-005</v>
      </c>
      <c r="C44" s="13" t="n">
        <f aca="false">B44/(1-$B$5)</f>
        <v>0.000168159284972326</v>
      </c>
      <c r="D44" s="13" t="n">
        <f aca="false">A44*B44/$D$1</f>
        <v>0.00154953219195691</v>
      </c>
      <c r="E44" s="13" t="n">
        <f aca="false">E43+C44</f>
        <v>0.998879825308277</v>
      </c>
      <c r="F44" s="13" t="n">
        <f aca="false">F43+D44</f>
        <v>0.987615437183281</v>
      </c>
    </row>
    <row r="45" s="3" customFormat="true" ht="12.75" hidden="false" customHeight="false" outlineLevel="0" collapsed="false">
      <c r="A45" s="3" t="n">
        <v>40</v>
      </c>
      <c r="B45" s="13" t="n">
        <f aca="false">(B$1+A45-1)/(A45*(B$2+1))*B44</f>
        <v>4.29868473843152E-005</v>
      </c>
      <c r="C45" s="13" t="n">
        <f aca="false">B45/(1-$B$5)</f>
        <v>0.000145811520819047</v>
      </c>
      <c r="D45" s="13" t="n">
        <f aca="false">A45*B45/$D$1</f>
        <v>0.00137805634549527</v>
      </c>
      <c r="E45" s="13" t="n">
        <f aca="false">E44+C45</f>
        <v>0.999025636829096</v>
      </c>
      <c r="F45" s="13" t="n">
        <f aca="false">F44+D45</f>
        <v>0.988993493528776</v>
      </c>
    </row>
    <row r="46" s="3" customFormat="true" ht="12.75" hidden="false" customHeight="false" outlineLevel="0" collapsed="false">
      <c r="A46" s="3" t="n">
        <v>41</v>
      </c>
      <c r="B46" s="13" t="n">
        <f aca="false">(B$1+A46-1)/(A46*(B$2+1))*B45</f>
        <v>3.72935260534389E-005</v>
      </c>
      <c r="C46" s="13" t="n">
        <f aca="false">B46/(1-$B$5)</f>
        <v>0.000126499757052219</v>
      </c>
      <c r="D46" s="13" t="n">
        <f aca="false">A46*B46/$D$1</f>
        <v>0.00122543051967684</v>
      </c>
      <c r="E46" s="13" t="n">
        <f aca="false">E45+C46</f>
        <v>0.999152136586148</v>
      </c>
      <c r="F46" s="13" t="n">
        <f aca="false">F45+D46</f>
        <v>0.990218924048453</v>
      </c>
    </row>
    <row r="47" s="3" customFormat="true" ht="12.75" hidden="false" customHeight="false" outlineLevel="0" collapsed="false">
      <c r="A47" s="3" t="n">
        <v>42</v>
      </c>
      <c r="B47" s="13" t="n">
        <f aca="false">(B$1+A47-1)/(A47*(B$2+1))*B46</f>
        <v>3.23703391730344E-005</v>
      </c>
      <c r="C47" s="13" t="n">
        <f aca="false">B47/(1-$B$5)</f>
        <v>0.000109800291750884</v>
      </c>
      <c r="D47" s="13" t="n">
        <f aca="false">A47*B47/$D$1</f>
        <v>0.00108960209269699</v>
      </c>
      <c r="E47" s="13" t="n">
        <f aca="false">E46+C47</f>
        <v>0.999261936877899</v>
      </c>
      <c r="F47" s="13" t="n">
        <f aca="false">F46+D47</f>
        <v>0.99130852614115</v>
      </c>
    </row>
    <row r="48" s="3" customFormat="true" ht="12.75" hidden="false" customHeight="false" outlineLevel="0" collapsed="false">
      <c r="A48" s="3" t="n">
        <v>43</v>
      </c>
      <c r="B48" s="13" t="n">
        <f aca="false">(B$1+A48-1)/(A48*(B$2+1))*B47</f>
        <v>2.81103892422753E-005</v>
      </c>
      <c r="C48" s="14" t="n">
        <f aca="false">B48/(1-$B$5)</f>
        <v>9.53505282577923E-005</v>
      </c>
      <c r="D48" s="13" t="n">
        <f aca="false">A48*B48/$D$1</f>
        <v>0.000968738819518046</v>
      </c>
      <c r="E48" s="13" t="n">
        <f aca="false">E47+C48</f>
        <v>0.999357287406157</v>
      </c>
      <c r="F48" s="13" t="n">
        <f aca="false">F47+D48</f>
        <v>0.992277264960668</v>
      </c>
    </row>
    <row r="49" s="3" customFormat="true" ht="12.75" hidden="false" customHeight="false" outlineLevel="0" collapsed="false">
      <c r="A49" s="3" t="n">
        <v>44</v>
      </c>
      <c r="B49" s="13" t="n">
        <f aca="false">(B$1+A49-1)/(A49*(B$2+1))*B48</f>
        <v>2.44220901252364E-005</v>
      </c>
      <c r="C49" s="14" t="n">
        <f aca="false">B49/(1-$B$5)</f>
        <v>8.28398061133435E-005</v>
      </c>
      <c r="D49" s="13" t="n">
        <f aca="false">A49*B49/$D$1</f>
        <v>0.000861205697712578</v>
      </c>
      <c r="E49" s="13" t="n">
        <f aca="false">E48+C49</f>
        <v>0.99944012721227</v>
      </c>
      <c r="F49" s="13" t="n">
        <f aca="false">F48+D49</f>
        <v>0.993138470658381</v>
      </c>
    </row>
    <row r="50" s="3" customFormat="true" ht="12.75" hidden="false" customHeight="false" outlineLevel="0" collapsed="false">
      <c r="A50" s="3" t="n">
        <v>45</v>
      </c>
      <c r="B50" s="13" t="n">
        <f aca="false">(B$1+A50-1)/(A50*(B$2+1))*B49</f>
        <v>2.12268890913248E-005</v>
      </c>
      <c r="C50" s="14" t="n">
        <f aca="false">B50/(1-$B$5)</f>
        <v>7.20016742096014E-005</v>
      </c>
      <c r="D50" s="13" t="n">
        <f aca="false">A50*B50/$D$1</f>
        <v>0.000765544168990628</v>
      </c>
      <c r="E50" s="13" t="n">
        <f aca="false">E49+C50</f>
        <v>0.99951212888648</v>
      </c>
      <c r="F50" s="13" t="n">
        <f aca="false">F49+D50</f>
        <v>0.993904014827371</v>
      </c>
    </row>
    <row r="51" s="3" customFormat="true" ht="12.75" hidden="false" customHeight="false" outlineLevel="0" collapsed="false">
      <c r="A51" s="3" t="n">
        <v>46</v>
      </c>
      <c r="B51" s="13" t="n">
        <f aca="false">(B$1+A51-1)/(A51*(B$2+1))*B50</f>
        <v>1.84573434120802E-005</v>
      </c>
      <c r="C51" s="14" t="n">
        <f aca="false">B51/(1-$B$5)</f>
        <v>6.26073666006228E-005</v>
      </c>
      <c r="D51" s="13" t="n">
        <f aca="false">A51*B51/$D$1</f>
        <v>0.000680453438001495</v>
      </c>
      <c r="E51" s="13" t="n">
        <f aca="false">E50+C51</f>
        <v>0.99957473625308</v>
      </c>
      <c r="F51" s="13" t="n">
        <f aca="false">F50+D51</f>
        <v>0.994584468265373</v>
      </c>
    </row>
    <row r="52" s="3" customFormat="true" ht="12.75" hidden="false" customHeight="false" outlineLevel="0" collapsed="false">
      <c r="A52" s="3" t="n">
        <v>47</v>
      </c>
      <c r="B52" s="13" t="n">
        <f aca="false">(B$1+A52-1)/(A52*(B$2+1))*B51</f>
        <v>1.60554933582729E-005</v>
      </c>
      <c r="C52" s="14" t="n">
        <f aca="false">B52/(1-$B$5)</f>
        <v>5.44602837035239E-005</v>
      </c>
      <c r="D52" s="13" t="n">
        <f aca="false">A52*B52/$D$1</f>
        <v>0.000604773706895177</v>
      </c>
      <c r="E52" s="13" t="n">
        <f aca="false">E51+C52</f>
        <v>0.999629196536784</v>
      </c>
      <c r="F52" s="13" t="n">
        <f aca="false">F51+D52</f>
        <v>0.995189241972268</v>
      </c>
    </row>
    <row r="53" s="3" customFormat="true" ht="12.75" hidden="false" customHeight="false" outlineLevel="0" collapsed="false">
      <c r="A53" s="3" t="n">
        <v>48</v>
      </c>
      <c r="B53" s="13" t="n">
        <f aca="false">(B$1+A53-1)/(A53*(B$2+1))*B52</f>
        <v>1.3971483559934E-005</v>
      </c>
      <c r="C53" s="14" t="n">
        <f aca="false">B53/(1-$B$5)</f>
        <v>4.73913159473894E-005</v>
      </c>
      <c r="D53" s="13" t="n">
        <f aca="false">A53*B53/$D$1</f>
        <v>0.000537471140517504</v>
      </c>
      <c r="E53" s="13" t="n">
        <f aca="false">E52+C53</f>
        <v>0.999676587852731</v>
      </c>
      <c r="F53" s="13" t="n">
        <f aca="false">F52+D53</f>
        <v>0.995726713112785</v>
      </c>
    </row>
    <row r="54" s="3" customFormat="true" ht="12.75" hidden="false" customHeight="false" outlineLevel="0" collapsed="false">
      <c r="A54" s="3" t="n">
        <v>49</v>
      </c>
      <c r="B54" s="13" t="n">
        <f aca="false">(B$1+A54-1)/(A54*(B$2+1))*B53</f>
        <v>1.21623929338641E-005</v>
      </c>
      <c r="C54" s="14" t="n">
        <f aca="false">B54/(1-$B$5)</f>
        <v>4.12548748837216E-005</v>
      </c>
      <c r="D54" s="13" t="n">
        <f aca="false">A54*B54/$D$1</f>
        <v>0.000477624392784996</v>
      </c>
      <c r="E54" s="13" t="n">
        <f aca="false">E53+C54</f>
        <v>0.999717842727615</v>
      </c>
      <c r="F54" s="13" t="n">
        <f aca="false">F53+D54</f>
        <v>0.99620433750557</v>
      </c>
    </row>
    <row r="55" s="3" customFormat="true" ht="12.75" hidden="false" customHeight="false" outlineLevel="0" collapsed="false">
      <c r="A55" s="3" t="n">
        <v>50</v>
      </c>
      <c r="B55" s="13" t="n">
        <f aca="false">(B$1+A55-1)/(A55*(B$2+1))*B54</f>
        <v>1.05912401203409E-005</v>
      </c>
      <c r="C55" s="14" t="n">
        <f aca="false">B55/(1-$B$5)</f>
        <v>3.592551962464E-005</v>
      </c>
      <c r="D55" s="13" t="n">
        <f aca="false">A55*B55/$D$1</f>
        <v>0.000424412539608143</v>
      </c>
      <c r="E55" s="13" t="n">
        <f aca="false">E54+C55</f>
        <v>0.99975376824724</v>
      </c>
      <c r="F55" s="13" t="n">
        <f aca="false">F54+D55</f>
        <v>0.996628750045178</v>
      </c>
    </row>
    <row r="56" s="3" customFormat="true" ht="12.75" hidden="false" customHeight="false" outlineLevel="0" collapsed="false">
      <c r="A56" s="3" t="n">
        <v>51</v>
      </c>
      <c r="B56" s="13" t="n">
        <f aca="false">(B$1+A56-1)/(A56*(B$2+1))*B55</f>
        <v>9.22613689638774E-006</v>
      </c>
      <c r="C56" s="14" t="n">
        <f aca="false">B56/(1-$B$5)</f>
        <v>3.129508521804E-005</v>
      </c>
      <c r="D56" s="13" t="n">
        <f aca="false">A56*B56/$D$1</f>
        <v>0.00037710427763006</v>
      </c>
      <c r="E56" s="13" t="n">
        <f aca="false">E55+C56</f>
        <v>0.999785063332458</v>
      </c>
      <c r="F56" s="13" t="n">
        <f aca="false">F55+D56</f>
        <v>0.997005854322808</v>
      </c>
    </row>
    <row r="57" s="3" customFormat="true" ht="12.75" hidden="false" customHeight="false" outlineLevel="0" collapsed="false">
      <c r="A57" s="3" t="n">
        <v>52</v>
      </c>
      <c r="B57" s="13" t="n">
        <f aca="false">(B$1+A57-1)/(A57*(B$2+1))*B56</f>
        <v>8.03956657928405E-006</v>
      </c>
      <c r="C57" s="14" t="n">
        <f aca="false">B57/(1-$B$5)</f>
        <v>2.72702349900431E-005</v>
      </c>
      <c r="D57" s="13" t="n">
        <f aca="false">A57*B57/$D$1</f>
        <v>0.000335048260988627</v>
      </c>
      <c r="E57" s="13" t="n">
        <f aca="false">E56+C57</f>
        <v>0.999812333567448</v>
      </c>
      <c r="F57" s="13" t="n">
        <f aca="false">F56+D57</f>
        <v>0.997340902583797</v>
      </c>
    </row>
    <row r="58" s="3" customFormat="true" ht="12.75" hidden="false" customHeight="false" outlineLevel="0" collapsed="false">
      <c r="A58" s="3" t="n">
        <v>53</v>
      </c>
      <c r="B58" s="13" t="n">
        <f aca="false">(B$1+A58-1)/(A58*(B$2+1))*B57</f>
        <v>7.00776818570328E-006</v>
      </c>
      <c r="C58" s="14" t="n">
        <f aca="false">B58/(1-$B$5)</f>
        <v>2.37703716108655E-005</v>
      </c>
      <c r="D58" s="13" t="n">
        <f aca="false">A58*B58/$D$1</f>
        <v>0.000297664460291621</v>
      </c>
      <c r="E58" s="13" t="n">
        <f aca="false">E57+C58</f>
        <v>0.999836103939059</v>
      </c>
      <c r="F58" s="13" t="n">
        <f aca="false">F57+D58</f>
        <v>0.997638567044089</v>
      </c>
    </row>
    <row r="59" s="3" customFormat="true" ht="12.75" hidden="false" customHeight="false" outlineLevel="0" collapsed="false">
      <c r="A59" s="3" t="n">
        <v>54</v>
      </c>
      <c r="B59" s="13" t="n">
        <f aca="false">(B$1+A59-1)/(A59*(B$2+1))*B58</f>
        <v>6.11021021654599E-006</v>
      </c>
      <c r="C59" s="14" t="n">
        <f aca="false">B59/(1-$B$5)</f>
        <v>2.07258521713256E-005</v>
      </c>
      <c r="D59" s="13" t="n">
        <f aca="false">A59*B59/$D$1</f>
        <v>0.000264436439034984</v>
      </c>
      <c r="E59" s="13" t="n">
        <f aca="false">E58+C59</f>
        <v>0.99985682979123</v>
      </c>
      <c r="F59" s="13" t="n">
        <f aca="false">F58+D59</f>
        <v>0.997903003483124</v>
      </c>
    </row>
    <row r="60" s="3" customFormat="true" ht="12.75" hidden="false" customHeight="false" outlineLevel="0" collapsed="false">
      <c r="A60" s="3" t="n">
        <v>55</v>
      </c>
      <c r="B60" s="13" t="n">
        <f aca="false">(B$1+A60-1)/(A60*(B$2+1))*B59</f>
        <v>5.32914051359856E-006</v>
      </c>
      <c r="C60" s="14" t="n">
        <f aca="false">B60/(1-$B$5)</f>
        <v>1.80764612952224E-005</v>
      </c>
      <c r="D60" s="13" t="n">
        <f aca="false">A60*B60/$D$1</f>
        <v>0.000234904452827704</v>
      </c>
      <c r="E60" s="13" t="n">
        <f aca="false">E59+C60</f>
        <v>0.999874906252525</v>
      </c>
      <c r="F60" s="13" t="n">
        <f aca="false">F59+D60</f>
        <v>0.998137907935951</v>
      </c>
    </row>
    <row r="61" s="3" customFormat="true" ht="12.75" hidden="false" customHeight="false" outlineLevel="0" collapsed="false">
      <c r="A61" s="3" t="n">
        <v>56</v>
      </c>
      <c r="B61" s="13" t="n">
        <f aca="false">(B$1+A61-1)/(A61*(B$2+1))*B60</f>
        <v>4.64920077694884E-006</v>
      </c>
      <c r="C61" s="14" t="n">
        <f aca="false">B61/(1-$B$5)</f>
        <v>1.57701035812028E-005</v>
      </c>
      <c r="D61" s="13" t="n">
        <f aca="false">A61*B61/$D$1</f>
        <v>0.000208659286056204</v>
      </c>
      <c r="E61" s="13" t="n">
        <f aca="false">E60+C61</f>
        <v>0.999890676356106</v>
      </c>
      <c r="F61" s="13" t="n">
        <f aca="false">F60+D61</f>
        <v>0.998346567222008</v>
      </c>
    </row>
    <row r="62" s="3" customFormat="true" ht="12.75" hidden="false" customHeight="false" outlineLevel="0" collapsed="false">
      <c r="A62" s="3" t="n">
        <v>57</v>
      </c>
      <c r="B62" s="13" t="n">
        <f aca="false">(B$1+A62-1)/(A62*(B$2+1))*B61</f>
        <v>4.05709611872038E-006</v>
      </c>
      <c r="C62" s="14" t="n">
        <f aca="false">B62/(1-$B$5)</f>
        <v>1.37616827279946E-005</v>
      </c>
      <c r="D62" s="13" t="n">
        <f aca="false">A62*B62/$D$1</f>
        <v>0.000185336749075851</v>
      </c>
      <c r="E62" s="13" t="n">
        <f aca="false">E61+C62</f>
        <v>0.999904438038834</v>
      </c>
      <c r="F62" s="13" t="n">
        <f aca="false">F61+D62</f>
        <v>0.998531903971083</v>
      </c>
    </row>
    <row r="63" s="3" customFormat="true" ht="12.75" hidden="false" customHeight="false" outlineLevel="0" collapsed="false">
      <c r="A63" s="3" t="n">
        <v>58</v>
      </c>
      <c r="B63" s="13" t="n">
        <f aca="false">(B$1+A63-1)/(A63*(B$2+1))*B62</f>
        <v>3.541311521682E-006</v>
      </c>
      <c r="C63" s="14" t="n">
        <f aca="false">B63/(1-$B$5)</f>
        <v>1.20121397611232E-005</v>
      </c>
      <c r="D63" s="13" t="n">
        <f aca="false">A63*B63/$D$1</f>
        <v>0.000164612766709534</v>
      </c>
      <c r="E63" s="13" t="n">
        <f aca="false">E62+C63</f>
        <v>0.999916450178595</v>
      </c>
      <c r="F63" s="13" t="n">
        <f aca="false">F62+D63</f>
        <v>0.998696516737793</v>
      </c>
    </row>
    <row r="64" s="3" customFormat="true" ht="12.75" hidden="false" customHeight="false" outlineLevel="0" collapsed="false">
      <c r="A64" s="3" t="n">
        <v>59</v>
      </c>
      <c r="B64" s="13" t="n">
        <f aca="false">(B$1+A64-1)/(A64*(B$2+1))*B63</f>
        <v>3.0918683215513E-006</v>
      </c>
      <c r="C64" s="14" t="n">
        <f aca="false">B64/(1-$B$5)</f>
        <v>1.04876270201226E-005</v>
      </c>
      <c r="D64" s="13" t="n">
        <f aca="false">A64*B64/$D$1</f>
        <v>0.000146198995817003</v>
      </c>
      <c r="E64" s="13" t="n">
        <f aca="false">E63+C64</f>
        <v>0.999926937805616</v>
      </c>
      <c r="F64" s="13" t="n">
        <f aca="false">F63+D64</f>
        <v>0.99884271573361</v>
      </c>
    </row>
    <row r="65" s="3" customFormat="true" ht="12.75" hidden="false" customHeight="false" outlineLevel="0" collapsed="false">
      <c r="A65" s="3" t="n">
        <v>60</v>
      </c>
      <c r="B65" s="13" t="n">
        <f aca="false">(B$1+A65-1)/(A65*(B$2+1))*B64</f>
        <v>2.70011488090261E-006</v>
      </c>
      <c r="C65" s="14" t="n">
        <f aca="false">B65/(1-$B$5)</f>
        <v>9.1587981237769E-006</v>
      </c>
      <c r="D65" s="13" t="n">
        <f aca="false">A65*B65/$D$1</f>
        <v>0.000129838916026849</v>
      </c>
      <c r="E65" s="13" t="n">
        <f aca="false">E64+C65</f>
        <v>0.999936096603739</v>
      </c>
      <c r="F65" s="13" t="n">
        <f aca="false">F64+D65</f>
        <v>0.998972554649637</v>
      </c>
    </row>
    <row r="66" s="3" customFormat="true" ht="12.75" hidden="false" customHeight="false" outlineLevel="0" collapsed="false">
      <c r="A66" s="3" t="n">
        <v>61</v>
      </c>
      <c r="B66" s="13" t="n">
        <f aca="false">(B$1+A66-1)/(A66*(B$2+1))*B65</f>
        <v>2.35854650455303E-006</v>
      </c>
      <c r="C66" s="14" t="n">
        <f aca="false">B66/(1-$B$5)</f>
        <v>8.00019712254608E-006</v>
      </c>
      <c r="D66" s="13" t="n">
        <f aca="false">A66*B66/$D$1</f>
        <v>0.000115304343447727</v>
      </c>
      <c r="E66" s="13" t="n">
        <f aca="false">E65+C66</f>
        <v>0.999944096800862</v>
      </c>
      <c r="F66" s="13" t="n">
        <f aca="false">F65+D66</f>
        <v>0.999087858993085</v>
      </c>
    </row>
    <row r="67" s="3" customFormat="true" ht="12.75" hidden="false" customHeight="false" outlineLevel="0" collapsed="false">
      <c r="A67" s="3" t="n">
        <v>62</v>
      </c>
      <c r="B67" s="13" t="n">
        <f aca="false">(B$1+A67-1)/(A67*(B$2+1))*B66</f>
        <v>2.06065038909475E-006</v>
      </c>
      <c r="C67" s="14" t="n">
        <f aca="false">B67/(1-$B$5)</f>
        <v>6.98973256689438E-006</v>
      </c>
      <c r="D67" s="13" t="n">
        <f aca="false">A67*B67/$D$1</f>
        <v>0.000102392322346531</v>
      </c>
      <c r="E67" s="13" t="n">
        <f aca="false">E66+C67</f>
        <v>0.999951086533429</v>
      </c>
      <c r="F67" s="13" t="n">
        <f aca="false">F66+D67</f>
        <v>0.999190251315431</v>
      </c>
    </row>
    <row r="68" s="3" customFormat="true" ht="12.75" hidden="false" customHeight="false" outlineLevel="0" collapsed="false">
      <c r="A68" s="3" t="n">
        <v>63</v>
      </c>
      <c r="B68" s="13" t="n">
        <f aca="false">(B$1+A68-1)/(A68*(B$2+1))*B67</f>
        <v>1.80077202589581E-006</v>
      </c>
      <c r="C68" s="14" t="n">
        <f aca="false">B68/(1-$B$5)</f>
        <v>6.10822434585123E-006</v>
      </c>
      <c r="D68" s="14" t="n">
        <f aca="false">A68*B68/$D$1</f>
        <v>9.09223544460474E-005</v>
      </c>
      <c r="E68" s="13" t="n">
        <f aca="false">E67+C68</f>
        <v>0.999957194757775</v>
      </c>
      <c r="F68" s="13" t="n">
        <f aca="false">F67+D68</f>
        <v>0.999281173669877</v>
      </c>
    </row>
    <row r="69" s="3" customFormat="true" ht="12.75" hidden="false" customHeight="false" outlineLevel="0" collapsed="false">
      <c r="A69" s="3" t="n">
        <v>64</v>
      </c>
      <c r="B69" s="13" t="n">
        <f aca="false">(B$1+A69-1)/(A69*(B$2+1))*B68</f>
        <v>1.57400000642305E-006</v>
      </c>
      <c r="C69" s="14" t="n">
        <f aca="false">B69/(1-$B$5)</f>
        <v>5.3390129463059E-006</v>
      </c>
      <c r="D69" s="14" t="n">
        <f aca="false">A69*B69/$D$1</f>
        <v>8.07339296978474E-005</v>
      </c>
      <c r="E69" s="13" t="n">
        <f aca="false">E68+C69</f>
        <v>0.999962533770721</v>
      </c>
      <c r="F69" s="13" t="n">
        <f aca="false">F68+D69</f>
        <v>0.999361907599575</v>
      </c>
    </row>
    <row r="70" s="3" customFormat="true" ht="12.75" hidden="false" customHeight="false" outlineLevel="0" collapsed="false">
      <c r="A70" s="3" t="n">
        <v>65</v>
      </c>
      <c r="B70" s="13" t="n">
        <f aca="false">(B$1+A70-1)/(A70*(B$2+1))*B69</f>
        <v>1.37606662688928E-006</v>
      </c>
      <c r="C70" s="14" t="n">
        <f aca="false">B70/(1-$B$5)</f>
        <v>4.66762230366012E-006</v>
      </c>
      <c r="D70" s="14" t="n">
        <f aca="false">A70*B70/$D$1</f>
        <v>7.16843261693589E-005</v>
      </c>
      <c r="E70" s="13" t="n">
        <f aca="false">E69+C70</f>
        <v>0.999967201393025</v>
      </c>
      <c r="F70" s="13" t="n">
        <f aca="false">F69+D70</f>
        <v>0.999433591925744</v>
      </c>
    </row>
    <row r="71" s="3" customFormat="true" ht="12.75" hidden="false" customHeight="false" outlineLevel="0" collapsed="false">
      <c r="A71" s="3" t="n">
        <v>66</v>
      </c>
      <c r="B71" s="13" t="n">
        <f aca="false">(B$1+A71-1)/(A71*(B$2+1))*B70</f>
        <v>1.20326206905766E-006</v>
      </c>
      <c r="C71" s="14" t="n">
        <f aca="false">B71/(1-$B$5)</f>
        <v>4.08146870284765E-006</v>
      </c>
      <c r="D71" s="14" t="n">
        <f aca="false">A71*B71/$D$1</f>
        <v>6.36466500860469E-005</v>
      </c>
      <c r="E71" s="13" t="n">
        <f aca="false">E70+C71</f>
        <v>0.999971282861728</v>
      </c>
      <c r="F71" s="13" t="n">
        <f aca="false">F70+D71</f>
        <v>0.99949723857583</v>
      </c>
    </row>
    <row r="72" s="3" customFormat="true" ht="12.75" hidden="false" customHeight="false" outlineLevel="0" collapsed="false">
      <c r="A72" s="3" t="n">
        <v>67</v>
      </c>
      <c r="B72" s="13" t="n">
        <f aca="false">(B$1+A72-1)/(A72*(B$2+1))*B71</f>
        <v>1.05236025640925E-006</v>
      </c>
      <c r="C72" s="14" t="n">
        <f aca="false">B72/(1-$B$5)</f>
        <v>3.56960928222301E-006</v>
      </c>
      <c r="D72" s="14" t="n">
        <f aca="false">A72*B72/$D$1</f>
        <v>5.65080901260759E-005</v>
      </c>
      <c r="E72" s="13" t="n">
        <f aca="false">E71+C72</f>
        <v>0.99997485247101</v>
      </c>
      <c r="F72" s="13" t="n">
        <f aca="false">F71+D72</f>
        <v>0.999553746665956</v>
      </c>
    </row>
    <row r="73" s="3" customFormat="true" ht="12.75" hidden="false" customHeight="false" outlineLevel="0" collapsed="false">
      <c r="A73" s="3" t="n">
        <v>68</v>
      </c>
      <c r="B73" s="13" t="n">
        <f aca="false">(B$1+A73-1)/(A73*(B$2+1))*B72</f>
        <v>9.20554758851962E-007</v>
      </c>
      <c r="C73" s="14" t="n">
        <f aca="false">B73/(1-$B$5)</f>
        <v>3.12252462213343E-006</v>
      </c>
      <c r="D73" s="14" t="n">
        <f aca="false">A73*B73/$D$1</f>
        <v>5.01683628087359E-005</v>
      </c>
      <c r="E73" s="13" t="n">
        <f aca="false">E72+C73</f>
        <v>0.999977974995632</v>
      </c>
      <c r="F73" s="13" t="n">
        <f aca="false">F72+D73</f>
        <v>0.999603915028765</v>
      </c>
    </row>
    <row r="74" s="3" customFormat="true" ht="12.75" hidden="false" customHeight="false" outlineLevel="0" collapsed="false">
      <c r="A74" s="3" t="n">
        <v>69</v>
      </c>
      <c r="B74" s="13" t="n">
        <f aca="false">(B$1+A74-1)/(A74*(B$2+1))*B73</f>
        <v>8.05403352278523E-007</v>
      </c>
      <c r="C74" s="14" t="n">
        <f aca="false">B74/(1-$B$5)</f>
        <v>2.73193069076613E-006</v>
      </c>
      <c r="D74" s="14" t="n">
        <f aca="false">A74*B74/$D$1</f>
        <v>4.45383282794501E-005</v>
      </c>
      <c r="E74" s="13" t="n">
        <f aca="false">E73+C74</f>
        <v>0.999980706926323</v>
      </c>
      <c r="F74" s="13" t="n">
        <f aca="false">F73+D74</f>
        <v>0.999648453357045</v>
      </c>
    </row>
    <row r="75" s="3" customFormat="true" ht="12.75" hidden="false" customHeight="false" outlineLevel="0" collapsed="false">
      <c r="A75" s="3" t="n">
        <v>70</v>
      </c>
      <c r="B75" s="13" t="n">
        <f aca="false">(B$1+A75-1)/(A75*(B$2+1))*B74</f>
        <v>7.04780037896509E-007</v>
      </c>
      <c r="C75" s="14" t="n">
        <f aca="false">B75/(1-$B$5)</f>
        <v>2.39061609356569E-006</v>
      </c>
      <c r="D75" s="14" t="n">
        <f aca="false">A75*B75/$D$1</f>
        <v>3.9538758000967E-005</v>
      </c>
      <c r="E75" s="13" t="n">
        <f aca="false">E74+C75</f>
        <v>0.999983097542416</v>
      </c>
      <c r="F75" s="13" t="n">
        <f aca="false">F74+D75</f>
        <v>0.999687992115046</v>
      </c>
    </row>
    <row r="76" s="3" customFormat="true" ht="12.75" hidden="false" customHeight="false" outlineLevel="0" collapsed="false">
      <c r="A76" s="3" t="n">
        <v>71</v>
      </c>
      <c r="B76" s="13" t="n">
        <f aca="false">(B$1+A76-1)/(A76*(B$2+1))*B75</f>
        <v>6.16833495657455E-007</v>
      </c>
      <c r="C76" s="14" t="n">
        <f aca="false">B76/(1-$B$5)</f>
        <v>2.09230114713553E-006</v>
      </c>
      <c r="D76" s="14" t="n">
        <f aca="false">A76*B76/$D$1</f>
        <v>3.50992378375488E-005</v>
      </c>
      <c r="E76" s="13" t="n">
        <f aca="false">E75+C76</f>
        <v>0.999985189843563</v>
      </c>
      <c r="F76" s="13" t="n">
        <f aca="false">F75+D76</f>
        <v>0.999723091352883</v>
      </c>
    </row>
    <row r="77" s="3" customFormat="true" ht="12.75" hidden="false" customHeight="false" outlineLevel="0" collapsed="false">
      <c r="A77" s="3" t="n">
        <v>72</v>
      </c>
      <c r="B77" s="13" t="n">
        <f aca="false">(B$1+A77-1)/(A77*(B$2+1))*B76</f>
        <v>5.39951090758971E-007</v>
      </c>
      <c r="C77" s="14" t="n">
        <f aca="false">B77/(1-$B$5)</f>
        <v>1.83151578918058E-006</v>
      </c>
      <c r="D77" s="14" t="n">
        <f aca="false">A77*B77/$D$1</f>
        <v>3.11571917895095E-005</v>
      </c>
      <c r="E77" s="13" t="n">
        <f aca="false">E76+C77</f>
        <v>0.999987021359353</v>
      </c>
      <c r="F77" s="13" t="n">
        <f aca="false">F76+D77</f>
        <v>0.999754248544673</v>
      </c>
    </row>
    <row r="78" s="3" customFormat="true" ht="12.75" hidden="false" customHeight="false" outlineLevel="0" collapsed="false">
      <c r="A78" s="3" t="n">
        <v>73</v>
      </c>
      <c r="B78" s="13" t="n">
        <f aca="false">(B$1+A78-1)/(A78*(B$2+1))*B77</f>
        <v>4.72727675830582E-007</v>
      </c>
      <c r="C78" s="14" t="n">
        <f aca="false">B78/(1-$B$5)</f>
        <v>1.60349375542393E-006</v>
      </c>
      <c r="D78" s="14" t="n">
        <f aca="false">A78*B78/$D$1</f>
        <v>2.76570132201239E-005</v>
      </c>
      <c r="E78" s="13" t="n">
        <f aca="false">E77+C78</f>
        <v>0.999988624853108</v>
      </c>
      <c r="F78" s="13" t="n">
        <f aca="false">F77+D78</f>
        <v>0.999781905557893</v>
      </c>
    </row>
    <row r="79" s="3" customFormat="true" ht="12.75" hidden="false" customHeight="false" outlineLevel="0" collapsed="false">
      <c r="A79" s="3" t="n">
        <v>74</v>
      </c>
      <c r="B79" s="13" t="n">
        <f aca="false">(B$1+A79-1)/(A79*(B$2+1))*B78</f>
        <v>4.13938537197518E-007</v>
      </c>
      <c r="C79" s="14" t="n">
        <f aca="false">B79/(1-$B$5)</f>
        <v>1.40408081324904E-006</v>
      </c>
      <c r="D79" s="14" t="n">
        <f aca="false">A79*B79/$D$1</f>
        <v>2.45492918345689E-005</v>
      </c>
      <c r="E79" s="13" t="n">
        <f aca="false">E78+C79</f>
        <v>0.999990028933921</v>
      </c>
      <c r="F79" s="13" t="n">
        <f aca="false">F78+D79</f>
        <v>0.999806454849727</v>
      </c>
    </row>
    <row r="80" s="3" customFormat="true" ht="12.75" hidden="false" customHeight="false" outlineLevel="0" collapsed="false">
      <c r="A80" s="3" t="n">
        <v>75</v>
      </c>
      <c r="B80" s="13" t="n">
        <f aca="false">(B$1+A80-1)/(A80*(B$2+1))*B79</f>
        <v>3.62515924211128E-007</v>
      </c>
      <c r="C80" s="14" t="n">
        <f aca="false">B80/(1-$B$5)</f>
        <v>1.22965514911507E-006</v>
      </c>
      <c r="D80" s="14" t="n">
        <f aca="false">A80*B80/$D$1</f>
        <v>2.17901259382294E-005</v>
      </c>
      <c r="E80" s="13" t="n">
        <f aca="false">E79+C80</f>
        <v>0.99999125858907</v>
      </c>
      <c r="F80" s="13" t="n">
        <f aca="false">F79+D80</f>
        <v>0.999828244975666</v>
      </c>
    </row>
    <row r="81" s="3" customFormat="true" ht="12.75" hidden="false" customHeight="false" outlineLevel="0" collapsed="false">
      <c r="A81" s="3" t="n">
        <v>76</v>
      </c>
      <c r="B81" s="13" t="n">
        <f aca="false">(B$1+A81-1)/(A81*(B$2+1))*B80</f>
        <v>3.17528678291562E-007</v>
      </c>
      <c r="C81" s="14" t="n">
        <f aca="false">B81/(1-$B$5)</f>
        <v>1.07705827020588E-006</v>
      </c>
      <c r="D81" s="14" t="n">
        <f aca="false">A81*B81/$D$1</f>
        <v>1.93405106348072E-005</v>
      </c>
      <c r="E81" s="13" t="n">
        <f aca="false">E80+C81</f>
        <v>0.999992335647341</v>
      </c>
      <c r="F81" s="13" t="n">
        <f aca="false">F80+D81</f>
        <v>0.9998475854863</v>
      </c>
    </row>
    <row r="82" s="3" customFormat="true" ht="12.75" hidden="false" customHeight="false" outlineLevel="0" collapsed="false">
      <c r="A82" s="3" t="n">
        <v>77</v>
      </c>
      <c r="B82" s="13" t="n">
        <f aca="false">(B$1+A82-1)/(A82*(B$2+1))*B81</f>
        <v>2.78164544953213E-007</v>
      </c>
      <c r="C82" s="14" t="n">
        <f aca="false">B82/(1-$B$5)</f>
        <v>9.43535006765009E-007</v>
      </c>
      <c r="D82" s="14" t="n">
        <f aca="false">A82*B82/$D$1</f>
        <v>1.71657936371151E-005</v>
      </c>
      <c r="E82" s="13" t="n">
        <f aca="false">E81+C82</f>
        <v>0.999993279182347</v>
      </c>
      <c r="F82" s="13" t="n">
        <f aca="false">F81+D82</f>
        <v>0.999864751279938</v>
      </c>
    </row>
    <row r="83" s="3" customFormat="true" ht="12.75" hidden="false" customHeight="false" outlineLevel="0" collapsed="false">
      <c r="A83" s="3" t="n">
        <v>78</v>
      </c>
      <c r="B83" s="13" t="n">
        <f aca="false">(B$1+A83-1)/(A83*(B$2+1))*B82</f>
        <v>2.43714809291195E-007</v>
      </c>
      <c r="C83" s="14" t="n">
        <f aca="false">B83/(1-$B$5)</f>
        <v>8.26681395617759E-007</v>
      </c>
      <c r="D83" s="14" t="n">
        <f aca="false">A83*B83/$D$1</f>
        <v>1.52351912677602E-005</v>
      </c>
      <c r="E83" s="13" t="n">
        <f aca="false">E82+C83</f>
        <v>0.999994105863743</v>
      </c>
      <c r="F83" s="13" t="n">
        <f aca="false">F82+D83</f>
        <v>0.999879986471205</v>
      </c>
    </row>
    <row r="84" s="3" customFormat="true" ht="12.75" hidden="false" customHeight="false" outlineLevel="0" collapsed="false">
      <c r="A84" s="3" t="n">
        <v>79</v>
      </c>
      <c r="B84" s="13" t="n">
        <f aca="false">(B$1+A84-1)/(A84*(B$2+1))*B83</f>
        <v>2.1356094456794E-007</v>
      </c>
      <c r="C84" s="14" t="n">
        <f aca="false">B84/(1-$B$5)</f>
        <v>7.24399392135131E-007</v>
      </c>
      <c r="D84" s="14" t="n">
        <f aca="false">A84*B84/$D$1</f>
        <v>1.35213580343975E-005</v>
      </c>
      <c r="E84" s="13" t="n">
        <f aca="false">E83+C84</f>
        <v>0.999994830263135</v>
      </c>
      <c r="F84" s="13" t="n">
        <f aca="false">F83+D84</f>
        <v>0.99989350782924</v>
      </c>
    </row>
    <row r="85" s="3" customFormat="true" ht="12.75" hidden="false" customHeight="false" outlineLevel="0" collapsed="false">
      <c r="A85" s="3" t="n">
        <v>80</v>
      </c>
      <c r="B85" s="13" t="n">
        <f aca="false">(B$1+A85-1)/(A85*(B$2+1))*B84</f>
        <v>1.87163005817126E-007</v>
      </c>
      <c r="C85" s="14" t="n">
        <f aca="false">B85/(1-$B$5)</f>
        <v>6.34857501302061E-007</v>
      </c>
      <c r="D85" s="14" t="n">
        <f aca="false">A85*B85/$D$1</f>
        <v>1.20000038850194E-005</v>
      </c>
      <c r="E85" s="13" t="n">
        <f aca="false">E84+C85</f>
        <v>0.999995465120637</v>
      </c>
      <c r="F85" s="13" t="n">
        <f aca="false">F84+D85</f>
        <v>0.999905507833125</v>
      </c>
    </row>
    <row r="86" s="3" customFormat="true" ht="12.75" hidden="false" customHeight="false" outlineLevel="0" collapsed="false">
      <c r="A86" s="3" t="n">
        <v>81</v>
      </c>
      <c r="B86" s="13" t="n">
        <f aca="false">(B$1+A86-1)/(A86*(B$2+1))*B85</f>
        <v>1.64049536767858E-007</v>
      </c>
      <c r="C86" s="14" t="n">
        <f aca="false">B86/(1-$B$5)</f>
        <v>5.5645654197264E-007</v>
      </c>
      <c r="D86" s="14" t="n">
        <f aca="false">A86*B86/$D$1</f>
        <v>1.06495538919658E-005</v>
      </c>
      <c r="E86" s="13" t="n">
        <f aca="false">E85+C86</f>
        <v>0.999996021577179</v>
      </c>
      <c r="F86" s="13" t="n">
        <f aca="false">F85+D86</f>
        <v>0.999916157387017</v>
      </c>
    </row>
    <row r="87" s="3" customFormat="true" ht="12.75" hidden="false" customHeight="false" outlineLevel="0" collapsed="false">
      <c r="A87" s="3" t="n">
        <v>82</v>
      </c>
      <c r="B87" s="13" t="n">
        <f aca="false">(B$1+A87-1)/(A87*(B$2+1))*B86</f>
        <v>1.43808789728489E-007</v>
      </c>
      <c r="C87" s="14" t="n">
        <f aca="false">B87/(1-$B$5)</f>
        <v>4.87799864688581E-007</v>
      </c>
      <c r="D87" s="14" t="n">
        <f aca="false">A87*B87/$D$1</f>
        <v>9.45084568718758E-006</v>
      </c>
      <c r="E87" s="13" t="n">
        <f aca="false">E86+C87</f>
        <v>0.999996509377043</v>
      </c>
      <c r="F87" s="13" t="n">
        <f aca="false">F86+D87</f>
        <v>0.999925608232704</v>
      </c>
    </row>
    <row r="88" s="3" customFormat="true" ht="12.75" hidden="false" customHeight="false" outlineLevel="0" collapsed="false">
      <c r="A88" s="3" t="n">
        <v>83</v>
      </c>
      <c r="B88" s="13" t="n">
        <f aca="false">(B$1+A88-1)/(A88*(B$2+1))*B87</f>
        <v>1.26081085075734E-007</v>
      </c>
      <c r="C88" s="14" t="n">
        <f aca="false">B88/(1-$B$5)</f>
        <v>4.27667435042383E-007</v>
      </c>
      <c r="D88" s="14" t="n">
        <f aca="false">A88*B88/$D$1</f>
        <v>8.38686048311605E-006</v>
      </c>
      <c r="E88" s="13" t="n">
        <f aca="false">E87+C88</f>
        <v>0.999996937044478</v>
      </c>
      <c r="F88" s="13" t="n">
        <f aca="false">F87+D88</f>
        <v>0.999933995093187</v>
      </c>
    </row>
    <row r="89" s="3" customFormat="true" ht="12.75" hidden="false" customHeight="false" outlineLevel="0" collapsed="false">
      <c r="A89" s="3" t="n">
        <v>84</v>
      </c>
      <c r="B89" s="13" t="n">
        <f aca="false">(B$1+A89-1)/(A89*(B$2+1))*B88</f>
        <v>1.10552160284107E-007</v>
      </c>
      <c r="C89" s="14" t="n">
        <f aca="false">B89/(1-$B$5)</f>
        <v>3.74993273564378E-007</v>
      </c>
      <c r="D89" s="14" t="n">
        <f aca="false">A89*B89/$D$1</f>
        <v>7.44248396989803E-006</v>
      </c>
      <c r="E89" s="13" t="n">
        <f aca="false">E88+C89</f>
        <v>0.999997312037752</v>
      </c>
      <c r="F89" s="13" t="n">
        <f aca="false">F88+D89</f>
        <v>0.999941437577157</v>
      </c>
    </row>
    <row r="90" s="3" customFormat="true" ht="12.75" hidden="false" customHeight="false" outlineLevel="0" collapsed="false">
      <c r="A90" s="3" t="n">
        <v>85</v>
      </c>
      <c r="B90" s="13" t="n">
        <f aca="false">(B$1+A90-1)/(A90*(B$2+1))*B89</f>
        <v>9.69473785273655E-008</v>
      </c>
      <c r="C90" s="14" t="n">
        <f aca="false">B90/(1-$B$5)</f>
        <v>3.28845811280706E-007</v>
      </c>
      <c r="D90" s="14" t="n">
        <f aca="false">A90*B90/$D$1</f>
        <v>6.60429378663784E-006</v>
      </c>
      <c r="E90" s="13" t="n">
        <f aca="false">E89+C90</f>
        <v>0.999997640883563</v>
      </c>
      <c r="F90" s="13" t="n">
        <f aca="false">F89+D90</f>
        <v>0.999948041870943</v>
      </c>
    </row>
    <row r="91" s="3" customFormat="true" ht="12.75" hidden="false" customHeight="false" outlineLevel="0" collapsed="false">
      <c r="A91" s="3" t="n">
        <v>86</v>
      </c>
      <c r="B91" s="13" t="n">
        <f aca="false">(B$1+A91-1)/(A91*(B$2+1))*B90</f>
        <v>8.50266842355898E-008</v>
      </c>
      <c r="C91" s="14" t="n">
        <f aca="false">B91/(1-$B$5)</f>
        <v>2.88410778947142E-007</v>
      </c>
      <c r="D91" s="14" t="n">
        <f aca="false">A91*B91/$D$1</f>
        <v>5.86037062695983E-006</v>
      </c>
      <c r="E91" s="13" t="n">
        <f aca="false">E90+C91</f>
        <v>0.999997929294342</v>
      </c>
      <c r="F91" s="13" t="n">
        <f aca="false">F90+D91</f>
        <v>0.99995390224157</v>
      </c>
    </row>
    <row r="92" s="3" customFormat="true" ht="12.75" hidden="false" customHeight="false" outlineLevel="0" collapsed="false">
      <c r="A92" s="3" t="n">
        <v>87</v>
      </c>
      <c r="B92" s="13" t="n">
        <f aca="false">(B$1+A92-1)/(A92*(B$2+1))*B91</f>
        <v>7.45802079822733E-008</v>
      </c>
      <c r="C92" s="14" t="n">
        <f aca="false">B92/(1-$B$5)</f>
        <v>2.52976298812367E-007</v>
      </c>
      <c r="D92" s="14" t="n">
        <f aca="false">A92*B92/$D$1</f>
        <v>5.2001303623961E-006</v>
      </c>
      <c r="E92" s="13" t="n">
        <f aca="false">E91+C92</f>
        <v>0.999998182270641</v>
      </c>
      <c r="F92" s="13" t="n">
        <f aca="false">F91+D92</f>
        <v>0.999959102371933</v>
      </c>
    </row>
    <row r="93" s="3" customFormat="true" ht="12.75" hidden="false" customHeight="false" outlineLevel="0" collapsed="false">
      <c r="A93" s="3" t="n">
        <v>88</v>
      </c>
      <c r="B93" s="13" t="n">
        <f aca="false">(B$1+A93-1)/(A93*(B$2+1))*B92</f>
        <v>6.54244360338322E-008</v>
      </c>
      <c r="C93" s="14" t="n">
        <f aca="false">B93/(1-$B$5)</f>
        <v>2.2191989171791E-007</v>
      </c>
      <c r="D93" s="14" t="n">
        <f aca="false">A93*B93/$D$1</f>
        <v>4.61417485506253E-006</v>
      </c>
      <c r="E93" s="13" t="n">
        <f aca="false">E92+C93</f>
        <v>0.999998404190532</v>
      </c>
      <c r="F93" s="13" t="n">
        <f aca="false">F92+D93</f>
        <v>0.999963716546788</v>
      </c>
    </row>
    <row r="94" s="3" customFormat="true" ht="12.75" hidden="false" customHeight="false" outlineLevel="0" collapsed="false">
      <c r="A94" s="3" t="n">
        <v>89</v>
      </c>
      <c r="B94" s="13" t="n">
        <f aca="false">(B$1+A94-1)/(A94*(B$2+1))*B93</f>
        <v>5.73988711008339E-008</v>
      </c>
      <c r="C94" s="14" t="n">
        <f aca="false">B94/(1-$B$5)</f>
        <v>1.94697150355875E-007</v>
      </c>
      <c r="D94" s="14" t="n">
        <f aca="false">A94*B94/$D$1</f>
        <v>4.09415938760672E-006</v>
      </c>
      <c r="E94" s="13" t="n">
        <f aca="false">E93+C94</f>
        <v>0.999998598887683</v>
      </c>
      <c r="F94" s="13" t="n">
        <f aca="false">F93+D94</f>
        <v>0.999967810706176</v>
      </c>
    </row>
    <row r="95" s="3" customFormat="true" ht="12.75" hidden="false" customHeight="false" outlineLevel="0" collapsed="false">
      <c r="A95" s="3" t="n">
        <v>90</v>
      </c>
      <c r="B95" s="13" t="n">
        <f aca="false">(B$1+A95-1)/(A95*(B$2+1))*B94</f>
        <v>5.03631205276691E-008</v>
      </c>
      <c r="C95" s="14" t="n">
        <f aca="false">B95/(1-$B$5)</f>
        <v>1.70831862399192E-007</v>
      </c>
      <c r="D95" s="14" t="n">
        <f aca="false">A95*B95/$D$1</f>
        <v>3.63267486688724E-006</v>
      </c>
      <c r="E95" s="13" t="n">
        <f aca="false">E94+C95</f>
        <v>0.999998769719545</v>
      </c>
      <c r="F95" s="13" t="n">
        <f aca="false">F94+D95</f>
        <v>0.999971443381043</v>
      </c>
    </row>
    <row r="96" s="3" customFormat="true" ht="12.75" hidden="false" customHeight="false" outlineLevel="0" collapsed="false">
      <c r="A96" s="3" t="n">
        <v>91</v>
      </c>
      <c r="B96" s="13" t="n">
        <f aca="false">(B$1+A96-1)/(A96*(B$2+1))*B95</f>
        <v>4.41943565527722E-008</v>
      </c>
      <c r="C96" s="14" t="n">
        <f aca="false">B96/(1-$B$5)</f>
        <v>1.49907395696345E-007</v>
      </c>
      <c r="D96" s="14" t="n">
        <f aca="false">A96*B96/$D$1</f>
        <v>3.22314316130876E-006</v>
      </c>
      <c r="E96" s="13" t="n">
        <f aca="false">E95+C96</f>
        <v>0.999998919626941</v>
      </c>
      <c r="F96" s="13" t="n">
        <f aca="false">F95+D96</f>
        <v>0.999974666524204</v>
      </c>
    </row>
    <row r="97" s="3" customFormat="true" ht="12.75" hidden="false" customHeight="false" outlineLevel="0" collapsed="false">
      <c r="A97" s="3" t="n">
        <v>92</v>
      </c>
      <c r="B97" s="13" t="n">
        <f aca="false">(B$1+A97-1)/(A97*(B$2+1))*B96</f>
        <v>3.87851005431489E-008</v>
      </c>
      <c r="C97" s="14" t="n">
        <f aca="false">B97/(1-$B$5)</f>
        <v>1.31559182387952E-007</v>
      </c>
      <c r="D97" s="14" t="n">
        <f aca="false">A97*B97/$D$1</f>
        <v>2.85972411290199E-006</v>
      </c>
      <c r="E97" s="13" t="n">
        <f aca="false">E96+C97</f>
        <v>0.999999051186123</v>
      </c>
      <c r="F97" s="13" t="n">
        <f aca="false">F96+D97</f>
        <v>0.999977526248317</v>
      </c>
    </row>
    <row r="98" s="3" customFormat="true" ht="12.75" hidden="false" customHeight="false" outlineLevel="0" collapsed="false">
      <c r="A98" s="3" t="n">
        <v>93</v>
      </c>
      <c r="B98" s="13" t="n">
        <f aca="false">(B$1+A98-1)/(A98*(B$2+1))*B97</f>
        <v>3.40412894081931E-008</v>
      </c>
      <c r="C98" s="14" t="n">
        <f aca="false">B98/(1-$B$5)</f>
        <v>1.15468160176386E-007</v>
      </c>
      <c r="D98" s="14" t="n">
        <f aca="false">A98*B98/$D$1</f>
        <v>2.53723292652264E-006</v>
      </c>
      <c r="E98" s="13" t="n">
        <f aca="false">E97+C98</f>
        <v>0.999999166654284</v>
      </c>
      <c r="F98" s="13" t="n">
        <f aca="false">F97+D98</f>
        <v>0.999980063481243</v>
      </c>
    </row>
    <row r="99" s="3" customFormat="true" ht="12.75" hidden="false" customHeight="false" outlineLevel="0" collapsed="false">
      <c r="A99" s="3" t="n">
        <v>94</v>
      </c>
      <c r="B99" s="13" t="n">
        <f aca="false">(B$1+A99-1)/(A99*(B$2+1))*B98</f>
        <v>2.98805878605035E-008</v>
      </c>
      <c r="C99" s="14" t="n">
        <f aca="false">B99/(1-$B$5)</f>
        <v>1.01355047509181E-007</v>
      </c>
      <c r="D99" s="14" t="n">
        <f aca="false">A99*B99/$D$1</f>
        <v>2.25106678211072E-006</v>
      </c>
      <c r="E99" s="13" t="n">
        <f aca="false">E98+C99</f>
        <v>0.999999268009331</v>
      </c>
      <c r="F99" s="13" t="n">
        <f aca="false">F98+D99</f>
        <v>0.999982314548025</v>
      </c>
    </row>
    <row r="100" s="3" customFormat="true" ht="12.75" hidden="false" customHeight="false" outlineLevel="0" collapsed="false">
      <c r="A100" s="3" t="n">
        <v>95</v>
      </c>
      <c r="B100" s="13" t="n">
        <f aca="false">(B$1+A100-1)/(A100*(B$2+1))*B99</f>
        <v>2.6230914929254E-008</v>
      </c>
      <c r="C100" s="14" t="n">
        <f aca="false">B100/(1-$B$5)</f>
        <v>8.89753455077782E-008</v>
      </c>
      <c r="D100" s="14" t="n">
        <f aca="false">A100*B100/$D$1</f>
        <v>1.99713964373058E-006</v>
      </c>
      <c r="E100" s="13" t="n">
        <f aca="false">E99+C100</f>
        <v>0.999999356984677</v>
      </c>
      <c r="F100" s="13" t="n">
        <f aca="false">F99+D100</f>
        <v>0.999984311687669</v>
      </c>
    </row>
    <row r="101" s="3" customFormat="true" ht="12.75" hidden="false" customHeight="false" outlineLevel="0" collapsed="false">
      <c r="A101" s="3" t="n">
        <v>96</v>
      </c>
      <c r="B101" s="13" t="n">
        <f aca="false">(B$1+A101-1)/(A101*(B$2+1))*B100</f>
        <v>2.30291572425168E-008</v>
      </c>
      <c r="C101" s="14" t="n">
        <f aca="false">B101/(1-$B$5)</f>
        <v>7.81149734171383E-008</v>
      </c>
      <c r="D101" s="14" t="n">
        <f aca="false">A101*B101/$D$1</f>
        <v>1.77182435282499E-006</v>
      </c>
      <c r="E101" s="13" t="n">
        <f aca="false">E100+C101</f>
        <v>0.99999943509965</v>
      </c>
      <c r="F101" s="13" t="n">
        <f aca="false">F100+D101</f>
        <v>0.999986083512022</v>
      </c>
    </row>
    <row r="102" s="3" customFormat="true" ht="12.75" hidden="false" customHeight="false" outlineLevel="0" collapsed="false">
      <c r="A102" s="3" t="n">
        <v>97</v>
      </c>
      <c r="B102" s="13" t="n">
        <f aca="false">(B$1+A102-1)/(A102*(B$2+1))*B101</f>
        <v>2.02200451631895E-008</v>
      </c>
      <c r="C102" s="14" t="n">
        <f aca="false">B102/(1-$B$5)</f>
        <v>6.85864564552888E-008</v>
      </c>
      <c r="D102" s="14" t="n">
        <f aca="false">A102*B102/$D$1</f>
        <v>1.57190119429973E-006</v>
      </c>
      <c r="E102" s="13" t="n">
        <f aca="false">E101+C102</f>
        <v>0.999999503686106</v>
      </c>
      <c r="F102" s="13" t="n">
        <f aca="false">F101+D102</f>
        <v>0.999987655413216</v>
      </c>
    </row>
    <row r="103" s="3" customFormat="true" ht="12.75" hidden="false" customHeight="false" outlineLevel="0" collapsed="false">
      <c r="A103" s="3" t="n">
        <v>98</v>
      </c>
      <c r="B103" s="13" t="n">
        <f aca="false">(B$1+A103-1)/(A103*(B$2+1))*B102</f>
        <v>1.77551709616464E-008</v>
      </c>
      <c r="C103" s="14" t="n">
        <f aca="false">B103/(1-$B$5)</f>
        <v>6.02255954518887E-008</v>
      </c>
      <c r="D103" s="14" t="n">
        <f aca="false">A103*B103/$D$1</f>
        <v>1.39451221407889E-006</v>
      </c>
      <c r="E103" s="13" t="n">
        <f aca="false">E102+C103</f>
        <v>0.999999563911702</v>
      </c>
      <c r="F103" s="13" t="n">
        <f aca="false">F102+D103</f>
        <v>0.99998904992543</v>
      </c>
    </row>
    <row r="104" s="3" customFormat="true" ht="12.75" hidden="false" customHeight="false" outlineLevel="0" collapsed="false">
      <c r="A104" s="3" t="n">
        <v>99</v>
      </c>
      <c r="B104" s="13" t="n">
        <f aca="false">(B$1+A104-1)/(A104*(B$2+1))*B103</f>
        <v>1.55921308997857E-008</v>
      </c>
      <c r="C104" s="14" t="n">
        <f aca="false">B104/(1-$B$5)</f>
        <v>5.28885567946294E-008</v>
      </c>
      <c r="D104" s="14" t="n">
        <f aca="false">A104*B104/$D$1</f>
        <v>1.23712064685754E-006</v>
      </c>
      <c r="E104" s="13" t="n">
        <f aca="false">E103+C104</f>
        <v>0.999999616800259</v>
      </c>
      <c r="F104" s="13" t="n">
        <f aca="false">F103+D104</f>
        <v>0.999990287046077</v>
      </c>
    </row>
    <row r="105" customFormat="false" ht="12.75" hidden="false" customHeight="false" outlineLevel="0" collapsed="false">
      <c r="A105" s="0" t="n">
        <v>100</v>
      </c>
      <c r="B105" s="4" t="n">
        <f aca="false">(B$1+A105-1)/(A105*(B$2+1))*B104</f>
        <v>1.36937754400466E-008</v>
      </c>
      <c r="C105" s="15" t="n">
        <f aca="false">B105/(1-$B$5)</f>
        <v>4.64493291358759E-008</v>
      </c>
      <c r="D105" s="15" t="n">
        <f aca="false">A105*B105/$D$1</f>
        <v>1.09747488401702E-006</v>
      </c>
      <c r="E105" s="4" t="n">
        <f aca="false">E104+C105</f>
        <v>0.999999663249588</v>
      </c>
      <c r="F105" s="4" t="n">
        <f aca="false">F104+D105</f>
        <v>0.999991384520961</v>
      </c>
    </row>
  </sheetData>
  <mergeCells count="1">
    <mergeCell ref="E3:F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14:54:09Z</dcterms:created>
  <dc:creator/>
  <dc:description/>
  <dc:language>en-US</dc:language>
  <cp:lastModifiedBy/>
  <dcterms:modified xsi:type="dcterms:W3CDTF">2009-06-13T14:54:15Z</dcterms:modified>
  <cp:revision>0</cp:revision>
  <dc:subject/>
  <dc:title/>
</cp:coreProperties>
</file>